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T. NBC 1" sheetId="1" state="visible" r:id="rId2"/>
    <sheet name="MAT.NBC 2" sheetId="2" state="visible" r:id="rId3"/>
    <sheet name="MAT. NBC 3" sheetId="3" state="visible" r:id="rId4"/>
    <sheet name="MAT. NBC 4" sheetId="4" state="visible" r:id="rId5"/>
  </sheets>
  <definedNames>
    <definedName function="false" hidden="false" localSheetId="0" name="_xlnm.Print_Titles" vbProcedure="false">'MAT. NBC 1'!$1:$6</definedName>
    <definedName function="false" hidden="false" localSheetId="2" name="_xlnm.Print_Titles" vbProcedure="false">'MAT. NBC 3'!$1:$6</definedName>
    <definedName function="false" hidden="false" localSheetId="3" name="_xlnm.Print_Titles" vbProcedure="false">'MAT. NBC 4'!$1:$6</definedName>
    <definedName function="false" hidden="false" localSheetId="1" name="_xlnm.Print_Titles" vbProcedure="false">'MAT.NBC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2">
  <si>
    <t xml:space="preserve">BRIGATA PARACADUTISTI "FOLGORE"</t>
  </si>
  <si>
    <t xml:space="preserve">MATERIALI NBC</t>
  </si>
  <si>
    <t xml:space="preserve">MATERIALE</t>
  </si>
  <si>
    <t xml:space="preserve">REPARTI</t>
  </si>
  <si>
    <t xml:space="preserve">1° RGT. CC PAR. "TUSCANIA</t>
  </si>
  <si>
    <t xml:space="preserve">CE.A.PAR.</t>
  </si>
  <si>
    <t xml:space="preserve">9° RGT. D'ASS. PAR. "COL MOSCHIN"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Appar. Bon. P.c.</t>
  </si>
  <si>
    <t xml:space="preserve">App. bon. G.c.</t>
  </si>
  <si>
    <t xml:space="preserve">M8/A1</t>
  </si>
  <si>
    <t xml:space="preserve">CAM/FAM</t>
  </si>
  <si>
    <t xml:space="preserve">Car. Dosim. M/64 M/65</t>
  </si>
  <si>
    <t xml:space="preserve">Cass. RAC83</t>
  </si>
  <si>
    <t xml:space="preserve">Cass. RAC83 mat. Ris.</t>
  </si>
  <si>
    <t xml:space="preserve">Cass. Camp. M65         (riv. "B")</t>
  </si>
  <si>
    <t xml:space="preserve">Cass. Acc. Ricambi maschere</t>
  </si>
  <si>
    <t xml:space="preserve">Cof. Add. RAC 83</t>
  </si>
  <si>
    <t xml:space="preserve">Cofano riparaz. Maschere</t>
  </si>
  <si>
    <t xml:space="preserve">Corredo comp. NBC n.t.</t>
  </si>
  <si>
    <t xml:space="preserve">Dosim. Gammaneutronico</t>
  </si>
  <si>
    <t xml:space="preserve">Dosim. Tatt. M64</t>
  </si>
  <si>
    <t xml:space="preserve">Dosim. Cont. M65</t>
  </si>
  <si>
    <t xml:space="preserve">Ind. Prot. Permeabile</t>
  </si>
  <si>
    <t xml:space="preserve">Intensimetro tatt. R54/B</t>
  </si>
  <si>
    <t xml:space="preserve">Intensimetro contaminazione RA 141/B</t>
  </si>
  <si>
    <t xml:space="preserve">Lettore per dosim. Gammaneutronico</t>
  </si>
  <si>
    <t xml:space="preserve">Maschera M/90                  (con borsa e doppio filtro)</t>
  </si>
  <si>
    <t xml:space="preserve">Mascometro</t>
  </si>
  <si>
    <t xml:space="preserve">Prod. Bon. BX24</t>
  </si>
  <si>
    <t xml:space="preserve">Regolo calc. Radioattività</t>
  </si>
  <si>
    <t xml:space="preserve">Rivelatori indiv. M72</t>
  </si>
  <si>
    <t xml:space="preserve">Tabelle ind. Zone cont.</t>
  </si>
  <si>
    <t xml:space="preserve">Tubo corrugato M90</t>
  </si>
  <si>
    <t xml:space="preserve">Indumento prot. imp.</t>
  </si>
  <si>
    <t xml:space="preserve">186° RGT. PAR. "FOLGORE"</t>
  </si>
  <si>
    <t xml:space="preserve">187° RGT. PAR. "FOLGORE"</t>
  </si>
  <si>
    <t xml:space="preserve">183° RGT. PAR. "NEMBO"</t>
  </si>
  <si>
    <t xml:space="preserve">185° RGT. A. PAR. "FOLGORE"</t>
  </si>
  <si>
    <t xml:space="preserve">BTG. L. PAR. "FOLGORE"</t>
  </si>
  <si>
    <t xml:space="preserve">REPARTO COMANDO E SUPPORTI TATTICI "FOLGORE"</t>
  </si>
  <si>
    <t xml:space="preserve">MATERIALE NBC</t>
  </si>
  <si>
    <t xml:space="preserve">26° GR. SQ.AVES "GIOVE"</t>
  </si>
  <si>
    <t xml:space="preserve">TOTALE BRIGATA</t>
  </si>
  <si>
    <t xml:space="preserve">SCOR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85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12.75" hidden="false" customHeight="false" outlineLevel="0" collapsed="false">
      <c r="A4" s="5"/>
      <c r="B4" s="5" t="s">
        <v>4</v>
      </c>
      <c r="C4" s="5"/>
      <c r="D4" s="5"/>
      <c r="E4" s="5"/>
      <c r="F4" s="5"/>
      <c r="G4" s="5"/>
      <c r="H4" s="5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9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9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2.7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14" t="s">
        <v>15</v>
      </c>
      <c r="B7" s="15"/>
      <c r="C7" s="12"/>
      <c r="D7" s="12"/>
      <c r="E7" s="12" t="n">
        <f aca="false">-B7+C7</f>
        <v>0</v>
      </c>
      <c r="F7" s="12"/>
      <c r="G7" s="12"/>
      <c r="H7" s="12"/>
      <c r="I7" s="12"/>
      <c r="J7" s="12"/>
      <c r="K7" s="12"/>
      <c r="L7" s="12" t="n">
        <f aca="false">-I7+J7</f>
        <v>0</v>
      </c>
      <c r="M7" s="12"/>
      <c r="N7" s="12"/>
      <c r="O7" s="12"/>
      <c r="P7" s="12"/>
      <c r="Q7" s="12"/>
      <c r="R7" s="12"/>
      <c r="S7" s="12" t="n">
        <f aca="false">-P7+Q7</f>
        <v>0</v>
      </c>
      <c r="T7" s="12"/>
      <c r="U7" s="12"/>
      <c r="V7" s="12"/>
    </row>
    <row r="8" customFormat="false" ht="12.75" hidden="false" customHeight="false" outlineLevel="0" collapsed="false">
      <c r="A8" s="14" t="s">
        <v>16</v>
      </c>
      <c r="B8" s="15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6" t="s">
        <v>17</v>
      </c>
      <c r="B9" s="15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8</v>
      </c>
      <c r="B10" s="15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19</v>
      </c>
      <c r="B11" s="15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0</v>
      </c>
      <c r="B12" s="15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25.5" hidden="false" customHeight="false" outlineLevel="0" collapsed="false">
      <c r="A13" s="14" t="s">
        <v>21</v>
      </c>
      <c r="B13" s="15"/>
      <c r="C13" s="12"/>
      <c r="D13" s="12"/>
      <c r="E13" s="12" t="n">
        <f aca="false">-B13+C13</f>
        <v>0</v>
      </c>
      <c r="F13" s="12"/>
      <c r="G13" s="12"/>
      <c r="H13" s="12"/>
      <c r="I13" s="12"/>
      <c r="J13" s="12"/>
      <c r="K13" s="12"/>
      <c r="L13" s="12" t="n">
        <f aca="false">-I13+J13</f>
        <v>0</v>
      </c>
      <c r="M13" s="12"/>
      <c r="N13" s="12"/>
      <c r="O13" s="12"/>
      <c r="P13" s="12"/>
      <c r="Q13" s="12"/>
      <c r="R13" s="12"/>
      <c r="S13" s="12" t="n">
        <f aca="false">-P13+Q13</f>
        <v>0</v>
      </c>
      <c r="T13" s="12"/>
      <c r="U13" s="12"/>
      <c r="V13" s="12"/>
    </row>
    <row r="14" customFormat="false" ht="25.5" hidden="false" customHeight="false" outlineLevel="0" collapsed="false">
      <c r="A14" s="14" t="s">
        <v>22</v>
      </c>
      <c r="B14" s="15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25.5" hidden="false" customHeight="false" outlineLevel="0" collapsed="false">
      <c r="A15" s="14" t="s">
        <v>23</v>
      </c>
      <c r="B15" s="15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7" t="s">
        <v>24</v>
      </c>
      <c r="B16" s="15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25.5" hidden="false" customHeight="false" outlineLevel="0" collapsed="false">
      <c r="A17" s="14" t="s">
        <v>25</v>
      </c>
      <c r="B17" s="15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8" t="s">
        <v>26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25.5" hidden="false" customHeight="false" outlineLevel="0" collapsed="false">
      <c r="A19" s="14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14" t="s">
        <v>28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2.75" hidden="false" customHeight="false" outlineLevel="0" collapsed="false">
      <c r="A21" s="14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25.5" hidden="false" customHeight="false" outlineLevel="0" collapsed="false">
      <c r="A23" s="14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38.25" hidden="false" customHeight="false" outlineLevel="0" collapsed="false">
      <c r="A24" s="14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28.5" hidden="false" customHeight="true" outlineLevel="0" collapsed="false">
      <c r="A25" s="14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38.25" hidden="false" customHeight="false" outlineLevel="0" collapsed="false">
      <c r="A26" s="14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14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9"/>
    </row>
    <row r="28" customFormat="false" ht="12.75" hidden="false" customHeight="false" outlineLevel="0" collapsed="false">
      <c r="A28" s="14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25.5" hidden="false" customHeight="false" outlineLevel="0" collapsed="false">
      <c r="A29" s="14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12.75" hidden="false" customHeight="false" outlineLevel="0" collapsed="false">
      <c r="A30" s="14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14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customFormat="false" ht="12.75" hidden="false" customHeight="false" outlineLevel="0" collapsed="false">
      <c r="A32" s="14" t="s">
        <v>40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12.75" hidden="false" customHeight="false" outlineLevel="0" collapsed="false">
      <c r="A33" s="14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4.99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0" width="5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5"/>
      <c r="B4" s="5" t="s">
        <v>42</v>
      </c>
      <c r="C4" s="5"/>
      <c r="D4" s="5"/>
      <c r="E4" s="5"/>
      <c r="F4" s="5"/>
      <c r="G4" s="5"/>
      <c r="H4" s="5"/>
      <c r="I4" s="5" t="s">
        <v>43</v>
      </c>
      <c r="J4" s="5"/>
      <c r="K4" s="5"/>
      <c r="L4" s="5"/>
      <c r="M4" s="5"/>
      <c r="N4" s="5"/>
      <c r="O4" s="5"/>
      <c r="P4" s="5" t="s">
        <v>44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10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2.7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14" t="s">
        <v>15</v>
      </c>
      <c r="B7" s="15"/>
      <c r="C7" s="12"/>
      <c r="D7" s="12"/>
      <c r="E7" s="12" t="n">
        <f aca="false">-B7+C7</f>
        <v>0</v>
      </c>
      <c r="F7" s="12"/>
      <c r="G7" s="12"/>
      <c r="H7" s="12"/>
      <c r="I7" s="12"/>
      <c r="J7" s="12"/>
      <c r="K7" s="12"/>
      <c r="L7" s="12" t="n">
        <f aca="false">-I7+J7</f>
        <v>0</v>
      </c>
      <c r="M7" s="12"/>
      <c r="N7" s="12"/>
      <c r="O7" s="12"/>
      <c r="P7" s="12"/>
      <c r="Q7" s="12"/>
      <c r="R7" s="12"/>
      <c r="S7" s="12" t="n">
        <f aca="false">-P7+Q7</f>
        <v>0</v>
      </c>
      <c r="T7" s="12"/>
      <c r="U7" s="12"/>
      <c r="V7" s="12"/>
    </row>
    <row r="8" customFormat="false" ht="12.75" hidden="false" customHeight="false" outlineLevel="0" collapsed="false">
      <c r="A8" s="14" t="s">
        <v>16</v>
      </c>
      <c r="B8" s="15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6" t="s">
        <v>17</v>
      </c>
      <c r="B9" s="15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8</v>
      </c>
      <c r="B10" s="15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19</v>
      </c>
      <c r="B11" s="15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0</v>
      </c>
      <c r="B12" s="15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25.5" hidden="false" customHeight="false" outlineLevel="0" collapsed="false">
      <c r="A13" s="14" t="s">
        <v>21</v>
      </c>
      <c r="B13" s="15"/>
      <c r="C13" s="12"/>
      <c r="D13" s="12"/>
      <c r="E13" s="12" t="n">
        <f aca="false">-B13+C13</f>
        <v>0</v>
      </c>
      <c r="F13" s="12"/>
      <c r="G13" s="12"/>
      <c r="H13" s="12"/>
      <c r="I13" s="12"/>
      <c r="J13" s="12"/>
      <c r="K13" s="12"/>
      <c r="L13" s="12" t="n">
        <f aca="false">-I13+J13</f>
        <v>0</v>
      </c>
      <c r="M13" s="12"/>
      <c r="N13" s="12"/>
      <c r="O13" s="12"/>
      <c r="P13" s="12"/>
      <c r="Q13" s="12"/>
      <c r="R13" s="12"/>
      <c r="S13" s="12" t="n">
        <f aca="false">-P13+Q13</f>
        <v>0</v>
      </c>
      <c r="T13" s="12"/>
      <c r="U13" s="12"/>
      <c r="V13" s="12"/>
    </row>
    <row r="14" customFormat="false" ht="25.5" hidden="false" customHeight="false" outlineLevel="0" collapsed="false">
      <c r="A14" s="14" t="s">
        <v>22</v>
      </c>
      <c r="B14" s="15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25.5" hidden="false" customHeight="false" outlineLevel="0" collapsed="false">
      <c r="A15" s="14" t="s">
        <v>23</v>
      </c>
      <c r="B15" s="15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7" t="s">
        <v>24</v>
      </c>
      <c r="B16" s="15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25.5" hidden="false" customHeight="false" outlineLevel="0" collapsed="false">
      <c r="A17" s="14" t="s">
        <v>25</v>
      </c>
      <c r="B17" s="15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8" t="s">
        <v>26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25.5" hidden="false" customHeight="false" outlineLevel="0" collapsed="false">
      <c r="A19" s="14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14" t="s">
        <v>28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2.75" hidden="false" customHeight="false" outlineLevel="0" collapsed="false">
      <c r="A21" s="14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25.5" hidden="false" customHeight="false" outlineLevel="0" collapsed="false">
      <c r="A23" s="14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38.25" hidden="false" customHeight="false" outlineLevel="0" collapsed="false">
      <c r="A24" s="14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25.5" hidden="false" customHeight="false" outlineLevel="0" collapsed="false">
      <c r="A25" s="14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38.25" hidden="false" customHeight="false" outlineLevel="0" collapsed="false">
      <c r="A26" s="14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14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9"/>
    </row>
    <row r="28" customFormat="false" ht="12.75" hidden="false" customHeight="false" outlineLevel="0" collapsed="false">
      <c r="A28" s="14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25.5" hidden="false" customHeight="false" outlineLevel="0" collapsed="false">
      <c r="A29" s="14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12.75" hidden="false" customHeight="false" outlineLevel="0" collapsed="false">
      <c r="A30" s="14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14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s="20" customFormat="true" ht="12.75" hidden="false" customHeight="false" outlineLevel="0" collapsed="false">
      <c r="A32" s="14" t="s">
        <v>40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12.75" hidden="false" customHeight="false" outlineLevel="0" collapsed="false">
      <c r="A33" s="14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259722222222222" right="0.5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7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5"/>
      <c r="B4" s="5" t="s">
        <v>45</v>
      </c>
      <c r="C4" s="5"/>
      <c r="D4" s="5"/>
      <c r="E4" s="5"/>
      <c r="F4" s="5"/>
      <c r="G4" s="5"/>
      <c r="H4" s="5"/>
      <c r="I4" s="5" t="s">
        <v>46</v>
      </c>
      <c r="J4" s="5"/>
      <c r="K4" s="5"/>
      <c r="L4" s="5"/>
      <c r="M4" s="5"/>
      <c r="N4" s="5"/>
      <c r="O4" s="5"/>
      <c r="P4" s="21" t="s">
        <v>47</v>
      </c>
      <c r="Q4" s="21"/>
      <c r="R4" s="21"/>
      <c r="S4" s="21"/>
      <c r="T4" s="21"/>
      <c r="U4" s="21"/>
      <c r="V4" s="21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10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2.7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14" t="s">
        <v>15</v>
      </c>
      <c r="B7" s="15"/>
      <c r="C7" s="12"/>
      <c r="D7" s="12"/>
      <c r="E7" s="12" t="n">
        <f aca="false">-B7+C7</f>
        <v>0</v>
      </c>
      <c r="F7" s="12"/>
      <c r="G7" s="12"/>
      <c r="H7" s="12"/>
      <c r="I7" s="12"/>
      <c r="J7" s="12"/>
      <c r="K7" s="12"/>
      <c r="L7" s="12" t="n">
        <f aca="false">-I7+J7</f>
        <v>0</v>
      </c>
      <c r="M7" s="12"/>
      <c r="N7" s="12"/>
      <c r="O7" s="12"/>
      <c r="P7" s="12"/>
      <c r="Q7" s="12"/>
      <c r="R7" s="12"/>
      <c r="S7" s="12" t="n">
        <f aca="false">-P7+Q7</f>
        <v>0</v>
      </c>
      <c r="T7" s="12"/>
      <c r="U7" s="12"/>
      <c r="V7" s="12"/>
    </row>
    <row r="8" customFormat="false" ht="12.75" hidden="false" customHeight="false" outlineLevel="0" collapsed="false">
      <c r="A8" s="14" t="s">
        <v>16</v>
      </c>
      <c r="B8" s="15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6" t="s">
        <v>17</v>
      </c>
      <c r="B9" s="15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8</v>
      </c>
      <c r="B10" s="15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19</v>
      </c>
      <c r="B11" s="15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0</v>
      </c>
      <c r="B12" s="15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25.5" hidden="false" customHeight="false" outlineLevel="0" collapsed="false">
      <c r="A13" s="14" t="s">
        <v>21</v>
      </c>
      <c r="B13" s="15"/>
      <c r="C13" s="12"/>
      <c r="D13" s="12"/>
      <c r="E13" s="12" t="n">
        <f aca="false">-B13+C13</f>
        <v>0</v>
      </c>
      <c r="F13" s="12"/>
      <c r="G13" s="12"/>
      <c r="H13" s="12"/>
      <c r="I13" s="12"/>
      <c r="J13" s="12"/>
      <c r="K13" s="12"/>
      <c r="L13" s="12" t="n">
        <f aca="false">-I13+J13</f>
        <v>0</v>
      </c>
      <c r="M13" s="12"/>
      <c r="N13" s="12"/>
      <c r="O13" s="12"/>
      <c r="P13" s="12"/>
      <c r="Q13" s="12"/>
      <c r="R13" s="12"/>
      <c r="S13" s="12" t="n">
        <f aca="false">-P13+Q13</f>
        <v>0</v>
      </c>
      <c r="T13" s="12"/>
      <c r="U13" s="12"/>
      <c r="V13" s="12"/>
    </row>
    <row r="14" customFormat="false" ht="25.5" hidden="false" customHeight="false" outlineLevel="0" collapsed="false">
      <c r="A14" s="14" t="s">
        <v>22</v>
      </c>
      <c r="B14" s="15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25.5" hidden="false" customHeight="false" outlineLevel="0" collapsed="false">
      <c r="A15" s="14" t="s">
        <v>23</v>
      </c>
      <c r="B15" s="15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7" t="s">
        <v>24</v>
      </c>
      <c r="B16" s="15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25.5" hidden="false" customHeight="false" outlineLevel="0" collapsed="false">
      <c r="A17" s="14" t="s">
        <v>25</v>
      </c>
      <c r="B17" s="15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8" t="s">
        <v>26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25.5" hidden="false" customHeight="false" outlineLevel="0" collapsed="false">
      <c r="A19" s="14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14" t="s">
        <v>28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2.75" hidden="false" customHeight="false" outlineLevel="0" collapsed="false">
      <c r="A21" s="14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25.5" hidden="false" customHeight="false" outlineLevel="0" collapsed="false">
      <c r="A23" s="14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38.25" hidden="false" customHeight="false" outlineLevel="0" collapsed="false">
      <c r="A24" s="14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25.5" hidden="false" customHeight="false" outlineLevel="0" collapsed="false">
      <c r="A25" s="14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38.25" hidden="false" customHeight="false" outlineLevel="0" collapsed="false">
      <c r="A26" s="14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14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9"/>
    </row>
    <row r="28" customFormat="false" ht="12.75" hidden="false" customHeight="false" outlineLevel="0" collapsed="false">
      <c r="A28" s="14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25.5" hidden="false" customHeight="false" outlineLevel="0" collapsed="false">
      <c r="A29" s="14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12.75" hidden="false" customHeight="false" outlineLevel="0" collapsed="false">
      <c r="A30" s="14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14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s="20" customFormat="true" ht="12.75" hidden="false" customHeight="false" outlineLevel="0" collapsed="false">
      <c r="A32" s="14" t="s">
        <v>40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12.75" hidden="false" customHeight="false" outlineLevel="0" collapsed="false">
      <c r="A33" s="14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59722222222222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Q15" activeCellId="0" sqref="Q14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3" min="10" style="0" width="7.99"/>
    <col collapsed="false" customWidth="true" hidden="false" outlineLevel="0" max="14" min="14" style="0" width="9.56"/>
    <col collapsed="false" customWidth="true" hidden="false" outlineLevel="0" max="15" min="15" style="0" width="5.41"/>
    <col collapsed="false" customWidth="true" hidden="false" outlineLevel="0" max="16" min="16" style="0" width="5.99"/>
    <col collapsed="false" customWidth="true" hidden="false" outlineLevel="0" max="69" min="69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5"/>
      <c r="B4" s="5" t="s">
        <v>49</v>
      </c>
      <c r="C4" s="5"/>
      <c r="D4" s="5"/>
      <c r="E4" s="5"/>
      <c r="F4" s="5"/>
      <c r="G4" s="5"/>
      <c r="H4" s="5"/>
      <c r="I4" s="22" t="s">
        <v>50</v>
      </c>
      <c r="J4" s="22"/>
      <c r="K4" s="22"/>
      <c r="L4" s="22"/>
      <c r="M4" s="22"/>
      <c r="N4" s="22"/>
      <c r="O4" s="22"/>
      <c r="P4" s="22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23" t="s">
        <v>7</v>
      </c>
      <c r="J5" s="23" t="s">
        <v>8</v>
      </c>
      <c r="K5" s="23"/>
      <c r="L5" s="24" t="s">
        <v>51</v>
      </c>
      <c r="M5" s="25" t="s">
        <v>9</v>
      </c>
      <c r="N5" s="23" t="s">
        <v>10</v>
      </c>
      <c r="O5" s="23" t="s">
        <v>11</v>
      </c>
      <c r="P5" s="26" t="s">
        <v>12</v>
      </c>
    </row>
    <row r="6" customFormat="false" ht="12.75" hidden="false" customHeight="false" outlineLevel="0" collapsed="false">
      <c r="A6" s="5"/>
      <c r="B6" s="12"/>
      <c r="C6" s="13" t="s">
        <v>13</v>
      </c>
      <c r="D6" s="13" t="s">
        <v>14</v>
      </c>
      <c r="E6" s="12"/>
      <c r="F6" s="12"/>
      <c r="G6" s="12"/>
      <c r="H6" s="12"/>
      <c r="I6" s="27"/>
      <c r="J6" s="28" t="s">
        <v>13</v>
      </c>
      <c r="K6" s="28" t="s">
        <v>14</v>
      </c>
      <c r="L6" s="28"/>
      <c r="M6" s="27"/>
      <c r="N6" s="27"/>
      <c r="O6" s="27"/>
      <c r="P6" s="27"/>
    </row>
    <row r="7" customFormat="false" ht="12.75" hidden="false" customHeight="false" outlineLevel="0" collapsed="false">
      <c r="A7" s="14" t="s">
        <v>15</v>
      </c>
      <c r="B7" s="12"/>
      <c r="C7" s="12"/>
      <c r="D7" s="12"/>
      <c r="E7" s="12"/>
      <c r="F7" s="29"/>
      <c r="G7" s="29"/>
      <c r="H7" s="12"/>
      <c r="I7" s="30" t="n">
        <f aca="false">'MAT. NBC 1'!B7+'MAT. NBC 1'!I7+'MAT. NBC 1'!P7+'MAT.NBC 2'!B7+'MAT.NBC 2'!I7+'MAT.NBC 2'!P7+'MAT. NBC 3'!B7+'MAT. NBC 3'!I7+'MAT. NBC 3'!P7+'MAT. NBC 4'!B7</f>
        <v>0</v>
      </c>
      <c r="J7" s="30" t="n">
        <f aca="false">'MAT. NBC 1'!C7+'MAT. NBC 1'!J7+'MAT. NBC 1'!Q7+'MAT.NBC 2'!C7+'MAT.NBC 2'!J7+'MAT.NBC 2'!Q7+'MAT. NBC 3'!C7+'MAT. NBC 3'!J7+'MAT. NBC 3'!Q7+'MAT. NBC 4'!C7</f>
        <v>0</v>
      </c>
      <c r="K7" s="30" t="n">
        <f aca="false">'MAT. NBC 1'!D7+'MAT. NBC 1'!K7+'MAT. NBC 1'!R7+'MAT.NBC 2'!D7+'MAT.NBC 2'!K7+'MAT.NBC 2'!R7+'MAT. NBC 3'!D7+'MAT. NBC 3'!K7+'MAT. NBC 3'!R7+'MAT. NBC 4'!D7</f>
        <v>0</v>
      </c>
      <c r="L7" s="31" t="n">
        <f aca="false">I7%*10</f>
        <v>0</v>
      </c>
      <c r="M7" s="31" t="n">
        <f aca="false">-(I7+L7)+J7</f>
        <v>0</v>
      </c>
      <c r="N7" s="30" t="n">
        <f aca="false">'MAT. NBC 1'!F6+'MAT. NBC 1'!M6+'MAT. NBC 1'!T6+'MAT.NBC 2'!F7+'MAT.NBC 2'!M7+'MAT.NBC 2'!T7+'MAT. NBC 3'!F7+'MAT. NBC 3'!M7+'MAT. NBC 3'!T7+'MAT. NBC 4'!F7</f>
        <v>0</v>
      </c>
      <c r="O7" s="30" t="n">
        <f aca="false">'MAT. NBC 1'!G6+'MAT. NBC 1'!N6+'MAT. NBC 1'!U6+'MAT.NBC 2'!G7+'MAT.NBC 2'!N7+'MAT.NBC 2'!U7+'MAT. NBC 3'!G7+'MAT. NBC 3'!N7+'MAT. NBC 3'!U7+'MAT. NBC 4'!G7</f>
        <v>0</v>
      </c>
      <c r="P7" s="12"/>
      <c r="Q7" s="32"/>
      <c r="R7" s="32"/>
      <c r="S7" s="32"/>
      <c r="T7" s="32"/>
      <c r="U7" s="32"/>
      <c r="V7" s="32"/>
      <c r="W7" s="2"/>
    </row>
    <row r="8" customFormat="false" ht="12.75" hidden="false" customHeight="false" outlineLevel="0" collapsed="false">
      <c r="A8" s="14" t="s">
        <v>16</v>
      </c>
      <c r="B8" s="12"/>
      <c r="C8" s="12"/>
      <c r="D8" s="12"/>
      <c r="E8" s="12"/>
      <c r="F8" s="29"/>
      <c r="G8" s="29"/>
      <c r="H8" s="12"/>
      <c r="I8" s="30" t="n">
        <f aca="false">'MAT. NBC 1'!B8+'MAT. NBC 1'!I8+'MAT. NBC 1'!P8+'MAT.NBC 2'!B8+'MAT.NBC 2'!I8+'MAT.NBC 2'!P8+'MAT. NBC 3'!B8+'MAT. NBC 3'!I8+'MAT. NBC 3'!P8+'MAT. NBC 4'!B8</f>
        <v>0</v>
      </c>
      <c r="J8" s="30" t="n">
        <f aca="false">'MAT. NBC 1'!C8+'MAT. NBC 1'!J8+'MAT. NBC 1'!Q8+'MAT.NBC 2'!C8+'MAT.NBC 2'!J8+'MAT.NBC 2'!Q8+'MAT. NBC 3'!C8+'MAT. NBC 3'!J8+'MAT. NBC 3'!Q8+'MAT. NBC 4'!C8</f>
        <v>0</v>
      </c>
      <c r="K8" s="30" t="n">
        <f aca="false">'MAT. NBC 1'!D8+'MAT. NBC 1'!K8+'MAT. NBC 1'!R8+'MAT.NBC 2'!D8+'MAT.NBC 2'!K8+'MAT.NBC 2'!R8+'MAT. NBC 3'!D8+'MAT. NBC 3'!K8+'MAT. NBC 3'!R8+'MAT. NBC 4'!D8</f>
        <v>0</v>
      </c>
      <c r="L8" s="31" t="n">
        <f aca="false">I8%*10</f>
        <v>0</v>
      </c>
      <c r="M8" s="31" t="n">
        <f aca="false">-(I8+L8)+J8</f>
        <v>0</v>
      </c>
      <c r="N8" s="30" t="n">
        <f aca="false">'MAT. NBC 1'!F7+'MAT. NBC 1'!M7+'MAT. NBC 1'!T7+'MAT.NBC 2'!F8+'MAT.NBC 2'!M8+'MAT.NBC 2'!T8+'MAT. NBC 3'!F8+'MAT. NBC 3'!M8+'MAT. NBC 3'!T8+'MAT. NBC 4'!F8</f>
        <v>0</v>
      </c>
      <c r="O8" s="30" t="n">
        <f aca="false">'MAT. NBC 1'!G7+'MAT. NBC 1'!N7+'MAT. NBC 1'!U7+'MAT.NBC 2'!G8+'MAT.NBC 2'!N8+'MAT.NBC 2'!U8+'MAT. NBC 3'!G8+'MAT. NBC 3'!N8+'MAT. NBC 3'!U8+'MAT. NBC 4'!G8</f>
        <v>0</v>
      </c>
      <c r="P8" s="30"/>
    </row>
    <row r="9" customFormat="false" ht="12.75" hidden="false" customHeight="false" outlineLevel="0" collapsed="false">
      <c r="A9" s="16" t="s">
        <v>17</v>
      </c>
      <c r="B9" s="12"/>
      <c r="C9" s="12"/>
      <c r="D9" s="12"/>
      <c r="E9" s="12"/>
      <c r="F9" s="29"/>
      <c r="G9" s="29"/>
      <c r="H9" s="12"/>
      <c r="I9" s="30" t="n">
        <f aca="false">'MAT. NBC 1'!B9+'MAT. NBC 1'!I9+'MAT. NBC 1'!P9+'MAT.NBC 2'!B9+'MAT.NBC 2'!I9+'MAT.NBC 2'!P9+'MAT. NBC 3'!B9+'MAT. NBC 3'!I9+'MAT. NBC 3'!P9+'MAT. NBC 4'!B9</f>
        <v>0</v>
      </c>
      <c r="J9" s="30" t="n">
        <f aca="false">'MAT. NBC 1'!C9+'MAT. NBC 1'!J9+'MAT. NBC 1'!Q9+'MAT.NBC 2'!C9+'MAT.NBC 2'!J9+'MAT.NBC 2'!Q9+'MAT. NBC 3'!C9+'MAT. NBC 3'!J9+'MAT. NBC 3'!Q9+'MAT. NBC 4'!C9</f>
        <v>0</v>
      </c>
      <c r="K9" s="30" t="n">
        <f aca="false">'MAT. NBC 1'!D9+'MAT. NBC 1'!K9+'MAT. NBC 1'!R9+'MAT.NBC 2'!D9+'MAT.NBC 2'!K9+'MAT.NBC 2'!R9+'MAT. NBC 3'!D9+'MAT. NBC 3'!K9+'MAT. NBC 3'!R9+'MAT. NBC 4'!D9</f>
        <v>0</v>
      </c>
      <c r="L9" s="31" t="n">
        <f aca="false">I9%*10</f>
        <v>0</v>
      </c>
      <c r="M9" s="31" t="n">
        <f aca="false">-(I9+L9)+J9</f>
        <v>0</v>
      </c>
      <c r="N9" s="30" t="n">
        <f aca="false">'MAT. NBC 1'!F8+'MAT. NBC 1'!M8+'MAT. NBC 1'!T8+'MAT.NBC 2'!F9+'MAT.NBC 2'!M9+'MAT.NBC 2'!T9+'MAT. NBC 3'!F9+'MAT. NBC 3'!M9+'MAT. NBC 3'!T9+'MAT. NBC 4'!F9</f>
        <v>0</v>
      </c>
      <c r="O9" s="30" t="n">
        <f aca="false">'MAT. NBC 1'!G8+'MAT. NBC 1'!N8+'MAT. NBC 1'!U8+'MAT.NBC 2'!G9+'MAT.NBC 2'!N9+'MAT.NBC 2'!U9+'MAT. NBC 3'!G9+'MAT. NBC 3'!N9+'MAT. NBC 3'!U9+'MAT. NBC 4'!G9</f>
        <v>0</v>
      </c>
      <c r="P9" s="30"/>
    </row>
    <row r="10" customFormat="false" ht="12.75" hidden="false" customHeight="false" outlineLevel="0" collapsed="false">
      <c r="A10" s="14" t="s">
        <v>18</v>
      </c>
      <c r="B10" s="12"/>
      <c r="C10" s="12"/>
      <c r="D10" s="12"/>
      <c r="E10" s="12"/>
      <c r="F10" s="29"/>
      <c r="G10" s="29"/>
      <c r="H10" s="12"/>
      <c r="I10" s="30" t="n">
        <f aca="false">'MAT. NBC 1'!B10+'MAT. NBC 1'!I10+'MAT. NBC 1'!P10+'MAT.NBC 2'!B10+'MAT.NBC 2'!I10+'MAT.NBC 2'!P10+'MAT. NBC 3'!B10+'MAT. NBC 3'!I10+'MAT. NBC 3'!P10+'MAT. NBC 4'!B10</f>
        <v>0</v>
      </c>
      <c r="J10" s="30" t="n">
        <f aca="false">'MAT. NBC 1'!C10+'MAT. NBC 1'!J10+'MAT. NBC 1'!Q10+'MAT.NBC 2'!C10+'MAT.NBC 2'!J10+'MAT.NBC 2'!Q10+'MAT. NBC 3'!C10+'MAT. NBC 3'!J10+'MAT. NBC 3'!Q10+'MAT. NBC 4'!C10</f>
        <v>0</v>
      </c>
      <c r="K10" s="30" t="n">
        <f aca="false">'MAT. NBC 1'!D10+'MAT. NBC 1'!K10+'MAT. NBC 1'!R10+'MAT.NBC 2'!D10+'MAT.NBC 2'!K10+'MAT.NBC 2'!R10+'MAT. NBC 3'!D10+'MAT. NBC 3'!K10+'MAT. NBC 3'!R10+'MAT. NBC 4'!D10</f>
        <v>0</v>
      </c>
      <c r="L10" s="31" t="n">
        <f aca="false">I10%*10</f>
        <v>0</v>
      </c>
      <c r="M10" s="31" t="n">
        <f aca="false">-(I10+L10)+J10</f>
        <v>0</v>
      </c>
      <c r="N10" s="30" t="n">
        <f aca="false">'MAT. NBC 1'!F9+'MAT. NBC 1'!M9+'MAT. NBC 1'!T9+'MAT.NBC 2'!F10+'MAT.NBC 2'!M10+'MAT.NBC 2'!T10+'MAT. NBC 3'!F10+'MAT. NBC 3'!M10+'MAT. NBC 3'!T10+'MAT. NBC 4'!F10</f>
        <v>0</v>
      </c>
      <c r="O10" s="30" t="n">
        <f aca="false">'MAT. NBC 1'!G9+'MAT. NBC 1'!N9+'MAT. NBC 1'!U9+'MAT.NBC 2'!G10+'MAT.NBC 2'!N10+'MAT.NBC 2'!U10+'MAT. NBC 3'!G10+'MAT. NBC 3'!N10+'MAT. NBC 3'!U10+'MAT. NBC 4'!G10</f>
        <v>0</v>
      </c>
      <c r="P10" s="30"/>
    </row>
    <row r="11" customFormat="false" ht="25.5" hidden="false" customHeight="false" outlineLevel="0" collapsed="false">
      <c r="A11" s="14" t="s">
        <v>19</v>
      </c>
      <c r="B11" s="12"/>
      <c r="C11" s="12"/>
      <c r="D11" s="12"/>
      <c r="E11" s="12"/>
      <c r="F11" s="29"/>
      <c r="G11" s="29"/>
      <c r="H11" s="12"/>
      <c r="I11" s="30" t="n">
        <f aca="false">'MAT. NBC 1'!B11+'MAT. NBC 1'!I11+'MAT. NBC 1'!P11+'MAT.NBC 2'!B11+'MAT.NBC 2'!I11+'MAT.NBC 2'!P11+'MAT. NBC 3'!B11+'MAT. NBC 3'!I11+'MAT. NBC 3'!P11+'MAT. NBC 4'!B11</f>
        <v>0</v>
      </c>
      <c r="J11" s="30" t="n">
        <f aca="false">'MAT. NBC 1'!C11+'MAT. NBC 1'!J11+'MAT. NBC 1'!Q11+'MAT.NBC 2'!C11+'MAT.NBC 2'!J11+'MAT.NBC 2'!Q11+'MAT. NBC 3'!C11+'MAT. NBC 3'!J11+'MAT. NBC 3'!Q11+'MAT. NBC 4'!C11</f>
        <v>0</v>
      </c>
      <c r="K11" s="30" t="n">
        <f aca="false">'MAT. NBC 1'!D11+'MAT. NBC 1'!K11+'MAT. NBC 1'!R11+'MAT.NBC 2'!D11+'MAT.NBC 2'!K11+'MAT.NBC 2'!R11+'MAT. NBC 3'!D11+'MAT. NBC 3'!K11+'MAT. NBC 3'!R11+'MAT. NBC 4'!D11</f>
        <v>0</v>
      </c>
      <c r="L11" s="31" t="n">
        <f aca="false">I11%*10</f>
        <v>0</v>
      </c>
      <c r="M11" s="31" t="n">
        <f aca="false">-(I11+L11)+J11</f>
        <v>0</v>
      </c>
      <c r="N11" s="30" t="n">
        <f aca="false">'MAT. NBC 1'!F10+'MAT. NBC 1'!M10+'MAT. NBC 1'!T10+'MAT.NBC 2'!F11+'MAT.NBC 2'!M11+'MAT.NBC 2'!T11+'MAT. NBC 3'!F11+'MAT. NBC 3'!M11+'MAT. NBC 3'!T11+'MAT. NBC 4'!F11</f>
        <v>0</v>
      </c>
      <c r="O11" s="30" t="n">
        <f aca="false">'MAT. NBC 1'!G10+'MAT. NBC 1'!N10+'MAT. NBC 1'!U10+'MAT.NBC 2'!G11+'MAT.NBC 2'!N11+'MAT.NBC 2'!U11+'MAT. NBC 3'!G11+'MAT. NBC 3'!N11+'MAT. NBC 3'!U11+'MAT. NBC 4'!G11</f>
        <v>0</v>
      </c>
      <c r="P11" s="30"/>
    </row>
    <row r="12" customFormat="false" ht="12.75" hidden="false" customHeight="false" outlineLevel="0" collapsed="false">
      <c r="A12" s="14" t="s">
        <v>20</v>
      </c>
      <c r="B12" s="12"/>
      <c r="C12" s="12"/>
      <c r="D12" s="12"/>
      <c r="E12" s="12"/>
      <c r="F12" s="29"/>
      <c r="G12" s="29"/>
      <c r="H12" s="12"/>
      <c r="I12" s="30" t="n">
        <f aca="false">'MAT. NBC 1'!B12+'MAT. NBC 1'!I12+'MAT. NBC 1'!P12+'MAT.NBC 2'!B12+'MAT.NBC 2'!I12+'MAT.NBC 2'!P12+'MAT. NBC 3'!B12+'MAT. NBC 3'!I12+'MAT. NBC 3'!P12+'MAT. NBC 4'!B12</f>
        <v>0</v>
      </c>
      <c r="J12" s="30" t="n">
        <f aca="false">'MAT. NBC 1'!C12+'MAT. NBC 1'!J12+'MAT. NBC 1'!Q12+'MAT.NBC 2'!C12+'MAT.NBC 2'!J12+'MAT.NBC 2'!Q12+'MAT. NBC 3'!C12+'MAT. NBC 3'!J12+'MAT. NBC 3'!Q12+'MAT. NBC 4'!C12</f>
        <v>0</v>
      </c>
      <c r="K12" s="30" t="n">
        <f aca="false">'MAT. NBC 1'!D12+'MAT. NBC 1'!K12+'MAT. NBC 1'!R12+'MAT.NBC 2'!D12+'MAT.NBC 2'!K12+'MAT.NBC 2'!R12+'MAT. NBC 3'!D12+'MAT. NBC 3'!K12+'MAT. NBC 3'!R12+'MAT. NBC 4'!D12</f>
        <v>0</v>
      </c>
      <c r="L12" s="31" t="n">
        <f aca="false">I12%*10</f>
        <v>0</v>
      </c>
      <c r="M12" s="31" t="n">
        <f aca="false">-(I12+L12)+J12</f>
        <v>0</v>
      </c>
      <c r="N12" s="30" t="n">
        <f aca="false">'MAT. NBC 1'!F11+'MAT. NBC 1'!M11+'MAT. NBC 1'!T11+'MAT.NBC 2'!F12+'MAT.NBC 2'!M12+'MAT.NBC 2'!T12+'MAT. NBC 3'!F12+'MAT. NBC 3'!M12+'MAT. NBC 3'!T12+'MAT. NBC 4'!F12</f>
        <v>0</v>
      </c>
      <c r="O12" s="30" t="n">
        <f aca="false">'MAT. NBC 1'!G11+'MAT. NBC 1'!N11+'MAT. NBC 1'!U11+'MAT.NBC 2'!G12+'MAT.NBC 2'!N12+'MAT.NBC 2'!U12+'MAT. NBC 3'!G12+'MAT. NBC 3'!N12+'MAT. NBC 3'!U12+'MAT. NBC 4'!G12</f>
        <v>0</v>
      </c>
      <c r="P12" s="30"/>
    </row>
    <row r="13" customFormat="false" ht="25.5" hidden="false" customHeight="false" outlineLevel="0" collapsed="false">
      <c r="A13" s="14" t="s">
        <v>21</v>
      </c>
      <c r="B13" s="12"/>
      <c r="C13" s="12"/>
      <c r="D13" s="12"/>
      <c r="E13" s="12"/>
      <c r="F13" s="29"/>
      <c r="G13" s="29"/>
      <c r="H13" s="12"/>
      <c r="I13" s="30" t="n">
        <f aca="false">'MAT. NBC 1'!B13+'MAT. NBC 1'!I13+'MAT. NBC 1'!P13+'MAT.NBC 2'!B13+'MAT.NBC 2'!I13+'MAT.NBC 2'!P13+'MAT. NBC 3'!B13+'MAT. NBC 3'!I13+'MAT. NBC 3'!P13+'MAT. NBC 4'!B13</f>
        <v>0</v>
      </c>
      <c r="J13" s="30" t="n">
        <f aca="false">'MAT. NBC 1'!C13+'MAT. NBC 1'!J13+'MAT. NBC 1'!Q13+'MAT.NBC 2'!C13+'MAT.NBC 2'!J13+'MAT.NBC 2'!Q13+'MAT. NBC 3'!C13+'MAT. NBC 3'!J13+'MAT. NBC 3'!Q13+'MAT. NBC 4'!C13</f>
        <v>0</v>
      </c>
      <c r="K13" s="30" t="n">
        <f aca="false">'MAT. NBC 1'!D13+'MAT. NBC 1'!K13+'MAT. NBC 1'!R13+'MAT.NBC 2'!D13+'MAT.NBC 2'!K13+'MAT.NBC 2'!R13+'MAT. NBC 3'!D13+'MAT. NBC 3'!K13+'MAT. NBC 3'!R13+'MAT. NBC 4'!D13</f>
        <v>0</v>
      </c>
      <c r="L13" s="31" t="n">
        <f aca="false">I13%*10</f>
        <v>0</v>
      </c>
      <c r="M13" s="31" t="n">
        <f aca="false">-(I13+L13)+J13</f>
        <v>0</v>
      </c>
      <c r="N13" s="30" t="n">
        <f aca="false">'MAT. NBC 1'!F12+'MAT. NBC 1'!M12+'MAT. NBC 1'!T12+'MAT.NBC 2'!F13+'MAT.NBC 2'!M13+'MAT.NBC 2'!T13+'MAT. NBC 3'!F13+'MAT. NBC 3'!M13+'MAT. NBC 3'!T13+'MAT. NBC 4'!F13</f>
        <v>0</v>
      </c>
      <c r="O13" s="30" t="n">
        <f aca="false">'MAT. NBC 1'!G12+'MAT. NBC 1'!N12+'MAT. NBC 1'!U12+'MAT.NBC 2'!G13+'MAT.NBC 2'!N13+'MAT.NBC 2'!U13+'MAT. NBC 3'!G13+'MAT. NBC 3'!N13+'MAT. NBC 3'!U13+'MAT. NBC 4'!G13</f>
        <v>0</v>
      </c>
      <c r="P13" s="30"/>
    </row>
    <row r="14" customFormat="false" ht="25.5" hidden="false" customHeight="false" outlineLevel="0" collapsed="false">
      <c r="A14" s="14" t="s">
        <v>22</v>
      </c>
      <c r="B14" s="12"/>
      <c r="C14" s="12"/>
      <c r="D14" s="12"/>
      <c r="E14" s="12"/>
      <c r="F14" s="29"/>
      <c r="G14" s="29"/>
      <c r="H14" s="12"/>
      <c r="I14" s="30" t="n">
        <f aca="false">'MAT. NBC 1'!B14+'MAT. NBC 1'!I14+'MAT. NBC 1'!P14+'MAT.NBC 2'!B14+'MAT.NBC 2'!I14+'MAT.NBC 2'!P14+'MAT. NBC 3'!B14+'MAT. NBC 3'!I14+'MAT. NBC 3'!P14+'MAT. NBC 4'!B14</f>
        <v>0</v>
      </c>
      <c r="J14" s="30" t="n">
        <f aca="false">'MAT. NBC 1'!C14+'MAT. NBC 1'!J14+'MAT. NBC 1'!Q14+'MAT.NBC 2'!C14+'MAT.NBC 2'!J14+'MAT.NBC 2'!Q14+'MAT. NBC 3'!C14+'MAT. NBC 3'!J14+'MAT. NBC 3'!Q14+'MAT. NBC 4'!C14</f>
        <v>0</v>
      </c>
      <c r="K14" s="30" t="n">
        <f aca="false">'MAT. NBC 1'!D14+'MAT. NBC 1'!K14+'MAT. NBC 1'!R14+'MAT.NBC 2'!D14+'MAT.NBC 2'!K14+'MAT.NBC 2'!R14+'MAT. NBC 3'!D14+'MAT. NBC 3'!K14+'MAT. NBC 3'!R14+'MAT. NBC 4'!D14</f>
        <v>0</v>
      </c>
      <c r="L14" s="31" t="n">
        <f aca="false">I14%*10</f>
        <v>0</v>
      </c>
      <c r="M14" s="31" t="n">
        <f aca="false">-(I14+L14)+J14</f>
        <v>0</v>
      </c>
      <c r="N14" s="30" t="n">
        <f aca="false">'MAT. NBC 1'!F13+'MAT. NBC 1'!M13+'MAT. NBC 1'!T13+'MAT.NBC 2'!F14+'MAT.NBC 2'!M14+'MAT.NBC 2'!T14+'MAT. NBC 3'!F14+'MAT. NBC 3'!M14+'MAT. NBC 3'!T14+'MAT. NBC 4'!F14</f>
        <v>0</v>
      </c>
      <c r="O14" s="30" t="n">
        <f aca="false">'MAT. NBC 1'!G13+'MAT. NBC 1'!N13+'MAT. NBC 1'!U13+'MAT.NBC 2'!G14+'MAT.NBC 2'!N14+'MAT.NBC 2'!U14+'MAT. NBC 3'!G14+'MAT. NBC 3'!N14+'MAT. NBC 3'!U14+'MAT. NBC 4'!G14</f>
        <v>0</v>
      </c>
      <c r="P14" s="30"/>
    </row>
    <row r="15" customFormat="false" ht="25.5" hidden="false" customHeight="false" outlineLevel="0" collapsed="false">
      <c r="A15" s="14" t="s">
        <v>23</v>
      </c>
      <c r="B15" s="12"/>
      <c r="C15" s="12"/>
      <c r="D15" s="12"/>
      <c r="E15" s="12"/>
      <c r="F15" s="29"/>
      <c r="G15" s="29"/>
      <c r="H15" s="12"/>
      <c r="I15" s="30" t="n">
        <f aca="false">'MAT. NBC 1'!B15+'MAT. NBC 1'!I15+'MAT. NBC 1'!P15+'MAT.NBC 2'!B15+'MAT.NBC 2'!I15+'MAT.NBC 2'!P15+'MAT. NBC 3'!B15+'MAT. NBC 3'!I15+'MAT. NBC 3'!P15+'MAT. NBC 4'!B15</f>
        <v>0</v>
      </c>
      <c r="J15" s="30" t="n">
        <f aca="false">'MAT. NBC 1'!C15+'MAT. NBC 1'!J15+'MAT. NBC 1'!Q15+'MAT.NBC 2'!C15+'MAT.NBC 2'!J15+'MAT.NBC 2'!Q15+'MAT. NBC 3'!C15+'MAT. NBC 3'!J15+'MAT. NBC 3'!Q15+'MAT. NBC 4'!C15</f>
        <v>0</v>
      </c>
      <c r="K15" s="30" t="n">
        <f aca="false">'MAT. NBC 1'!D15+'MAT. NBC 1'!K15+'MAT. NBC 1'!R15+'MAT.NBC 2'!D15+'MAT.NBC 2'!K15+'MAT.NBC 2'!R15+'MAT. NBC 3'!D15+'MAT. NBC 3'!K15+'MAT. NBC 3'!R15+'MAT. NBC 4'!D15</f>
        <v>0</v>
      </c>
      <c r="L15" s="31" t="n">
        <f aca="false">I15%*10</f>
        <v>0</v>
      </c>
      <c r="M15" s="31" t="n">
        <f aca="false">-(I15+L15)+J15</f>
        <v>0</v>
      </c>
      <c r="N15" s="30" t="n">
        <f aca="false">'MAT. NBC 1'!F14+'MAT. NBC 1'!M14+'MAT. NBC 1'!T14+'MAT.NBC 2'!F15+'MAT.NBC 2'!M15+'MAT.NBC 2'!T15+'MAT. NBC 3'!F15+'MAT. NBC 3'!M15+'MAT. NBC 3'!T15+'MAT. NBC 4'!F15</f>
        <v>0</v>
      </c>
      <c r="O15" s="30" t="n">
        <f aca="false">'MAT. NBC 1'!G14+'MAT. NBC 1'!N14+'MAT. NBC 1'!U14+'MAT.NBC 2'!G15+'MAT.NBC 2'!N15+'MAT.NBC 2'!U15+'MAT. NBC 3'!G15+'MAT. NBC 3'!N15+'MAT. NBC 3'!U15+'MAT. NBC 4'!G15</f>
        <v>0</v>
      </c>
      <c r="P15" s="30"/>
    </row>
    <row r="16" customFormat="false" ht="12.75" hidden="false" customHeight="false" outlineLevel="0" collapsed="false">
      <c r="A16" s="17" t="s">
        <v>24</v>
      </c>
      <c r="B16" s="12"/>
      <c r="C16" s="12"/>
      <c r="D16" s="12"/>
      <c r="E16" s="12"/>
      <c r="F16" s="29"/>
      <c r="G16" s="29"/>
      <c r="H16" s="12"/>
      <c r="I16" s="30" t="n">
        <f aca="false">'MAT. NBC 1'!B16+'MAT. NBC 1'!I16+'MAT. NBC 1'!P16+'MAT.NBC 2'!B16+'MAT.NBC 2'!I16+'MAT.NBC 2'!P16+'MAT. NBC 3'!B16+'MAT. NBC 3'!I16+'MAT. NBC 3'!P16+'MAT. NBC 4'!B16</f>
        <v>0</v>
      </c>
      <c r="J16" s="30" t="n">
        <f aca="false">'MAT. NBC 1'!C16+'MAT. NBC 1'!J16+'MAT. NBC 1'!Q16+'MAT.NBC 2'!C16+'MAT.NBC 2'!J16+'MAT.NBC 2'!Q16+'MAT. NBC 3'!C16+'MAT. NBC 3'!J16+'MAT. NBC 3'!Q16+'MAT. NBC 4'!C16</f>
        <v>0</v>
      </c>
      <c r="K16" s="30" t="n">
        <f aca="false">'MAT. NBC 1'!D16+'MAT. NBC 1'!K16+'MAT. NBC 1'!R16+'MAT.NBC 2'!D16+'MAT.NBC 2'!K16+'MAT.NBC 2'!R16+'MAT. NBC 3'!D16+'MAT. NBC 3'!K16+'MAT. NBC 3'!R16+'MAT. NBC 4'!D16</f>
        <v>0</v>
      </c>
      <c r="L16" s="31" t="n">
        <f aca="false">I16%*10</f>
        <v>0</v>
      </c>
      <c r="M16" s="31" t="n">
        <f aca="false">-(I16+L16)+J16</f>
        <v>0</v>
      </c>
      <c r="N16" s="30" t="n">
        <f aca="false">'MAT. NBC 1'!F15+'MAT. NBC 1'!M15+'MAT. NBC 1'!T15+'MAT.NBC 2'!F16+'MAT.NBC 2'!M16+'MAT.NBC 2'!T16+'MAT. NBC 3'!F16+'MAT. NBC 3'!M16+'MAT. NBC 3'!T16+'MAT. NBC 4'!F16</f>
        <v>0</v>
      </c>
      <c r="O16" s="30" t="n">
        <f aca="false">'MAT. NBC 1'!G15+'MAT. NBC 1'!N15+'MAT. NBC 1'!U15+'MAT.NBC 2'!G16+'MAT.NBC 2'!N16+'MAT.NBC 2'!U16+'MAT. NBC 3'!G16+'MAT. NBC 3'!N16+'MAT. NBC 3'!U16+'MAT. NBC 4'!G16</f>
        <v>0</v>
      </c>
      <c r="P16" s="30"/>
    </row>
    <row r="17" customFormat="false" ht="25.5" hidden="false" customHeight="false" outlineLevel="0" collapsed="false">
      <c r="A17" s="14" t="s">
        <v>25</v>
      </c>
      <c r="B17" s="15"/>
      <c r="C17" s="12"/>
      <c r="D17" s="12"/>
      <c r="E17" s="12" t="n">
        <f aca="false">-B17+C17</f>
        <v>0</v>
      </c>
      <c r="F17" s="12"/>
      <c r="G17" s="12"/>
      <c r="H17" s="12"/>
      <c r="I17" s="30" t="n">
        <f aca="false">'MAT. NBC 1'!B17+'MAT. NBC 1'!I17+'MAT. NBC 1'!P17+'MAT.NBC 2'!B17+'MAT.NBC 2'!I17+'MAT.NBC 2'!P17+'MAT. NBC 3'!B17+'MAT. NBC 3'!I17+'MAT. NBC 3'!P17+'MAT. NBC 4'!B17</f>
        <v>0</v>
      </c>
      <c r="J17" s="30" t="n">
        <f aca="false">'MAT. NBC 1'!C17+'MAT. NBC 1'!J17+'MAT. NBC 1'!Q17+'MAT.NBC 2'!C17+'MAT.NBC 2'!J17+'MAT.NBC 2'!Q17+'MAT. NBC 3'!C17+'MAT. NBC 3'!J17+'MAT. NBC 3'!Q17+'MAT. NBC 4'!C17</f>
        <v>0</v>
      </c>
      <c r="K17" s="30" t="n">
        <f aca="false">'MAT. NBC 1'!D17+'MAT. NBC 1'!K17+'MAT. NBC 1'!R17+'MAT.NBC 2'!D17+'MAT.NBC 2'!K17+'MAT.NBC 2'!R17+'MAT. NBC 3'!D17+'MAT. NBC 3'!K17+'MAT. NBC 3'!R17+'MAT. NBC 4'!D17</f>
        <v>0</v>
      </c>
      <c r="L17" s="31" t="n">
        <f aca="false">I17%*10</f>
        <v>0</v>
      </c>
      <c r="M17" s="31" t="n">
        <f aca="false">-(I17+L17)+J17</f>
        <v>0</v>
      </c>
      <c r="N17" s="30" t="n">
        <f aca="false">'MAT. NBC 1'!F16+'MAT. NBC 1'!M16+'MAT. NBC 1'!T16+'MAT.NBC 2'!F17+'MAT.NBC 2'!M17+'MAT.NBC 2'!T17+'MAT. NBC 3'!F17+'MAT. NBC 3'!M17+'MAT. NBC 3'!T17+'MAT. NBC 4'!F17</f>
        <v>0</v>
      </c>
      <c r="O17" s="30" t="n">
        <f aca="false">'MAT. NBC 1'!G16+'MAT. NBC 1'!N16+'MAT. NBC 1'!U16+'MAT.NBC 2'!G17+'MAT.NBC 2'!N17+'MAT.NBC 2'!U17+'MAT. NBC 3'!G17+'MAT. NBC 3'!N17+'MAT. NBC 3'!U17+'MAT. NBC 4'!G17</f>
        <v>0</v>
      </c>
      <c r="P17" s="30"/>
    </row>
    <row r="18" customFormat="false" ht="25.5" hidden="false" customHeight="false" outlineLevel="0" collapsed="false">
      <c r="A18" s="18" t="s">
        <v>26</v>
      </c>
      <c r="B18" s="15"/>
      <c r="C18" s="12"/>
      <c r="D18" s="12"/>
      <c r="E18" s="12" t="n">
        <f aca="false">-B18+C18</f>
        <v>0</v>
      </c>
      <c r="F18" s="12"/>
      <c r="G18" s="12"/>
      <c r="H18" s="12"/>
      <c r="I18" s="30" t="n">
        <f aca="false">'MAT. NBC 1'!B18+'MAT. NBC 1'!I18+'MAT. NBC 1'!P18+'MAT.NBC 2'!B18+'MAT.NBC 2'!I18+'MAT.NBC 2'!P18+'MAT. NBC 3'!B18+'MAT. NBC 3'!I18+'MAT. NBC 3'!P18+'MAT. NBC 4'!B18</f>
        <v>0</v>
      </c>
      <c r="J18" s="30" t="n">
        <f aca="false">'MAT. NBC 1'!C18+'MAT. NBC 1'!J18+'MAT. NBC 1'!Q18+'MAT.NBC 2'!C18+'MAT.NBC 2'!J18+'MAT.NBC 2'!Q18+'MAT. NBC 3'!C18+'MAT. NBC 3'!J18+'MAT. NBC 3'!Q18+'MAT. NBC 4'!C18</f>
        <v>0</v>
      </c>
      <c r="K18" s="30" t="n">
        <f aca="false">'MAT. NBC 1'!D18+'MAT. NBC 1'!K18+'MAT. NBC 1'!R18+'MAT.NBC 2'!D18+'MAT.NBC 2'!K18+'MAT.NBC 2'!R18+'MAT. NBC 3'!D18+'MAT. NBC 3'!K18+'MAT. NBC 3'!R18+'MAT. NBC 4'!D18</f>
        <v>0</v>
      </c>
      <c r="L18" s="31" t="n">
        <f aca="false">I18%*10</f>
        <v>0</v>
      </c>
      <c r="M18" s="31" t="n">
        <f aca="false">-(I18+L18)+J18</f>
        <v>0</v>
      </c>
      <c r="N18" s="30" t="n">
        <f aca="false">'MAT. NBC 1'!F17+'MAT. NBC 1'!M17+'MAT. NBC 1'!T17+'MAT.NBC 2'!F18+'MAT.NBC 2'!M18+'MAT.NBC 2'!T18+'MAT. NBC 3'!F18+'MAT. NBC 3'!M18+'MAT. NBC 3'!T18+'MAT. NBC 4'!F18</f>
        <v>0</v>
      </c>
      <c r="O18" s="30" t="n">
        <f aca="false">'MAT. NBC 1'!G17+'MAT. NBC 1'!N17+'MAT. NBC 1'!U17+'MAT.NBC 2'!G18+'MAT.NBC 2'!N18+'MAT.NBC 2'!U18+'MAT. NBC 3'!G18+'MAT. NBC 3'!N18+'MAT. NBC 3'!U18+'MAT. NBC 4'!G18</f>
        <v>0</v>
      </c>
      <c r="P18" s="30"/>
    </row>
    <row r="19" customFormat="false" ht="25.5" hidden="false" customHeight="false" outlineLevel="0" collapsed="false">
      <c r="A19" s="14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30" t="n">
        <f aca="false">'MAT. NBC 1'!B19+'MAT. NBC 1'!I19+'MAT. NBC 1'!P19+'MAT.NBC 2'!B19+'MAT.NBC 2'!I19+'MAT.NBC 2'!P19+'MAT. NBC 3'!B19+'MAT. NBC 3'!I19+'MAT. NBC 3'!P19+'MAT. NBC 4'!B19</f>
        <v>0</v>
      </c>
      <c r="J19" s="30" t="n">
        <f aca="false">'MAT. NBC 1'!C19+'MAT. NBC 1'!J19+'MAT. NBC 1'!Q19+'MAT.NBC 2'!C19+'MAT.NBC 2'!J19+'MAT.NBC 2'!Q19+'MAT. NBC 3'!C19+'MAT. NBC 3'!J19+'MAT. NBC 3'!Q19+'MAT. NBC 4'!C19</f>
        <v>0</v>
      </c>
      <c r="K19" s="30" t="n">
        <f aca="false">'MAT. NBC 1'!D19+'MAT. NBC 1'!K19+'MAT. NBC 1'!R19+'MAT.NBC 2'!D19+'MAT.NBC 2'!K19+'MAT.NBC 2'!R19+'MAT. NBC 3'!D19+'MAT. NBC 3'!K19+'MAT. NBC 3'!R19+'MAT. NBC 4'!D19</f>
        <v>0</v>
      </c>
      <c r="L19" s="31" t="n">
        <f aca="false">I19%*10</f>
        <v>0</v>
      </c>
      <c r="M19" s="31" t="n">
        <f aca="false">-(I19+L19)+J19</f>
        <v>0</v>
      </c>
      <c r="N19" s="30" t="n">
        <f aca="false">'MAT. NBC 1'!F18+'MAT. NBC 1'!M18+'MAT. NBC 1'!T18+'MAT.NBC 2'!F19+'MAT.NBC 2'!M19+'MAT.NBC 2'!T19+'MAT. NBC 3'!F19+'MAT. NBC 3'!M19+'MAT. NBC 3'!T19+'MAT. NBC 4'!F19</f>
        <v>0</v>
      </c>
      <c r="O19" s="30" t="n">
        <f aca="false">'MAT. NBC 1'!G18+'MAT. NBC 1'!N18+'MAT. NBC 1'!U18+'MAT.NBC 2'!G19+'MAT.NBC 2'!N19+'MAT.NBC 2'!U19+'MAT. NBC 3'!G19+'MAT. NBC 3'!N19+'MAT. NBC 3'!U19+'MAT. NBC 4'!G19</f>
        <v>0</v>
      </c>
      <c r="P19" s="30"/>
    </row>
    <row r="20" customFormat="false" ht="12.75" hidden="false" customHeight="false" outlineLevel="0" collapsed="false">
      <c r="A20" s="14" t="s">
        <v>28</v>
      </c>
      <c r="B20" s="12"/>
      <c r="C20" s="12"/>
      <c r="D20" s="12"/>
      <c r="E20" s="12" t="n">
        <f aca="false">-B20+C20</f>
        <v>0</v>
      </c>
      <c r="F20" s="29"/>
      <c r="G20" s="29"/>
      <c r="H20" s="12"/>
      <c r="I20" s="30" t="n">
        <f aca="false">'MAT. NBC 1'!B20+'MAT. NBC 1'!I20+'MAT. NBC 1'!P20+'MAT.NBC 2'!B20+'MAT.NBC 2'!I20+'MAT.NBC 2'!P20+'MAT. NBC 3'!B20+'MAT. NBC 3'!I20+'MAT. NBC 3'!P20+'MAT. NBC 4'!B20</f>
        <v>0</v>
      </c>
      <c r="J20" s="30" t="n">
        <f aca="false">'MAT. NBC 1'!C20+'MAT. NBC 1'!J20+'MAT. NBC 1'!Q20+'MAT.NBC 2'!C20+'MAT.NBC 2'!J20+'MAT.NBC 2'!Q20+'MAT. NBC 3'!C20+'MAT. NBC 3'!J20+'MAT. NBC 3'!Q20+'MAT. NBC 4'!C20</f>
        <v>0</v>
      </c>
      <c r="K20" s="30" t="n">
        <f aca="false">'MAT. NBC 1'!D20+'MAT. NBC 1'!K20+'MAT. NBC 1'!R20+'MAT.NBC 2'!D20+'MAT.NBC 2'!K20+'MAT.NBC 2'!R20+'MAT. NBC 3'!D20+'MAT. NBC 3'!K20+'MAT. NBC 3'!R20+'MAT. NBC 4'!D20</f>
        <v>0</v>
      </c>
      <c r="L20" s="31" t="n">
        <f aca="false">I20%*10</f>
        <v>0</v>
      </c>
      <c r="M20" s="31" t="n">
        <f aca="false">-(I20+L20)+J20</f>
        <v>0</v>
      </c>
      <c r="N20" s="30" t="n">
        <f aca="false">'MAT. NBC 1'!F19+'MAT. NBC 1'!M19+'MAT. NBC 1'!T19+'MAT.NBC 2'!F20+'MAT.NBC 2'!M20+'MAT.NBC 2'!T20+'MAT. NBC 3'!F20+'MAT. NBC 3'!M20+'MAT. NBC 3'!T20+'MAT. NBC 4'!F20</f>
        <v>0</v>
      </c>
      <c r="O20" s="30" t="n">
        <f aca="false">'MAT. NBC 1'!G19+'MAT. NBC 1'!N19+'MAT. NBC 1'!U19+'MAT.NBC 2'!G20+'MAT.NBC 2'!N20+'MAT.NBC 2'!U20+'MAT. NBC 3'!G20+'MAT. NBC 3'!N20+'MAT. NBC 3'!U20+'MAT. NBC 4'!G20</f>
        <v>0</v>
      </c>
      <c r="P20" s="30"/>
    </row>
    <row r="21" customFormat="false" ht="12.75" hidden="false" customHeight="false" outlineLevel="0" collapsed="false">
      <c r="A21" s="14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30" t="n">
        <f aca="false">'MAT. NBC 1'!B21+'MAT. NBC 1'!I21+'MAT. NBC 1'!P21+'MAT.NBC 2'!B21+'MAT.NBC 2'!I21+'MAT.NBC 2'!P21+'MAT. NBC 3'!B21+'MAT. NBC 3'!I21+'MAT. NBC 3'!P21+'MAT. NBC 4'!B21</f>
        <v>0</v>
      </c>
      <c r="J21" s="30" t="n">
        <f aca="false">'MAT. NBC 1'!C21+'MAT. NBC 1'!J21+'MAT. NBC 1'!Q21+'MAT.NBC 2'!C21+'MAT.NBC 2'!J21+'MAT.NBC 2'!Q21+'MAT. NBC 3'!C21+'MAT. NBC 3'!J21+'MAT. NBC 3'!Q21+'MAT. NBC 4'!C21</f>
        <v>0</v>
      </c>
      <c r="K21" s="30" t="n">
        <f aca="false">'MAT. NBC 1'!D21+'MAT. NBC 1'!K21+'MAT. NBC 1'!R21+'MAT.NBC 2'!D21+'MAT.NBC 2'!K21+'MAT.NBC 2'!R21+'MAT. NBC 3'!D21+'MAT. NBC 3'!K21+'MAT. NBC 3'!R21+'MAT. NBC 4'!D21</f>
        <v>0</v>
      </c>
      <c r="L21" s="31" t="n">
        <f aca="false">I21%*10</f>
        <v>0</v>
      </c>
      <c r="M21" s="31" t="n">
        <f aca="false">-(I21+L21)+J21</f>
        <v>0</v>
      </c>
      <c r="N21" s="30" t="n">
        <f aca="false">'MAT. NBC 1'!F20+'MAT. NBC 1'!M20+'MAT. NBC 1'!T20+'MAT.NBC 2'!F21+'MAT.NBC 2'!M21+'MAT.NBC 2'!T21+'MAT. NBC 3'!F21+'MAT. NBC 3'!M21+'MAT. NBC 3'!T21+'MAT. NBC 4'!F21</f>
        <v>0</v>
      </c>
      <c r="O21" s="30" t="n">
        <f aca="false">'MAT. NBC 1'!G20+'MAT. NBC 1'!N20+'MAT. NBC 1'!U20+'MAT.NBC 2'!G21+'MAT.NBC 2'!N21+'MAT.NBC 2'!U21+'MAT. NBC 3'!G21+'MAT. NBC 3'!N21+'MAT. NBC 3'!U21+'MAT. NBC 4'!G21</f>
        <v>0</v>
      </c>
      <c r="P21" s="30"/>
    </row>
    <row r="22" customFormat="false" ht="12.75" hidden="false" customHeight="false" outlineLevel="0" collapsed="false">
      <c r="A22" s="14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30" t="n">
        <f aca="false">'MAT. NBC 1'!B22+'MAT. NBC 1'!I22+'MAT. NBC 1'!P22+'MAT.NBC 2'!B22+'MAT.NBC 2'!I22+'MAT.NBC 2'!P22+'MAT. NBC 3'!B22+'MAT. NBC 3'!I22+'MAT. NBC 3'!P22+'MAT. NBC 4'!B22</f>
        <v>0</v>
      </c>
      <c r="J22" s="30" t="n">
        <f aca="false">'MAT. NBC 1'!C22+'MAT. NBC 1'!J22+'MAT. NBC 1'!Q22+'MAT.NBC 2'!C22+'MAT.NBC 2'!J22+'MAT.NBC 2'!Q22+'MAT. NBC 3'!C22+'MAT. NBC 3'!J22+'MAT. NBC 3'!Q22+'MAT. NBC 4'!C22</f>
        <v>0</v>
      </c>
      <c r="K22" s="30" t="n">
        <f aca="false">'MAT. NBC 1'!D22+'MAT. NBC 1'!K22+'MAT. NBC 1'!R22+'MAT.NBC 2'!D22+'MAT.NBC 2'!K22+'MAT.NBC 2'!R22+'MAT. NBC 3'!D22+'MAT. NBC 3'!K22+'MAT. NBC 3'!R22+'MAT. NBC 4'!D22</f>
        <v>0</v>
      </c>
      <c r="L22" s="31" t="n">
        <f aca="false">I22%*10</f>
        <v>0</v>
      </c>
      <c r="M22" s="31" t="n">
        <f aca="false">-(I22+L22)+J22</f>
        <v>0</v>
      </c>
      <c r="N22" s="30" t="n">
        <f aca="false">'MAT. NBC 1'!F21+'MAT. NBC 1'!M21+'MAT. NBC 1'!T21+'MAT.NBC 2'!F22+'MAT.NBC 2'!M22+'MAT.NBC 2'!T22+'MAT. NBC 3'!F22+'MAT. NBC 3'!M22+'MAT. NBC 3'!T22+'MAT. NBC 4'!F22</f>
        <v>0</v>
      </c>
      <c r="O22" s="30" t="n">
        <f aca="false">'MAT. NBC 1'!G21+'MAT. NBC 1'!N21+'MAT. NBC 1'!U21+'MAT.NBC 2'!G22+'MAT.NBC 2'!N22+'MAT.NBC 2'!U22+'MAT. NBC 3'!G22+'MAT. NBC 3'!N22+'MAT. NBC 3'!U22+'MAT. NBC 4'!G22</f>
        <v>0</v>
      </c>
      <c r="P22" s="30"/>
    </row>
    <row r="23" customFormat="false" ht="25.5" hidden="false" customHeight="false" outlineLevel="0" collapsed="false">
      <c r="A23" s="14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30" t="n">
        <f aca="false">'MAT. NBC 1'!B23+'MAT. NBC 1'!I23+'MAT. NBC 1'!P23+'MAT.NBC 2'!B23+'MAT.NBC 2'!I23+'MAT.NBC 2'!P23+'MAT. NBC 3'!B23+'MAT. NBC 3'!I23+'MAT. NBC 3'!P23+'MAT. NBC 4'!B23</f>
        <v>0</v>
      </c>
      <c r="J23" s="30" t="n">
        <f aca="false">'MAT. NBC 1'!C23+'MAT. NBC 1'!J23+'MAT. NBC 1'!Q23+'MAT.NBC 2'!C23+'MAT.NBC 2'!J23+'MAT.NBC 2'!Q23+'MAT. NBC 3'!C23+'MAT. NBC 3'!J23+'MAT. NBC 3'!Q23+'MAT. NBC 4'!C23</f>
        <v>0</v>
      </c>
      <c r="K23" s="30" t="n">
        <f aca="false">'MAT. NBC 1'!D23+'MAT. NBC 1'!K23+'MAT. NBC 1'!R23+'MAT.NBC 2'!D23+'MAT.NBC 2'!K23+'MAT.NBC 2'!R23+'MAT. NBC 3'!D23+'MAT. NBC 3'!K23+'MAT. NBC 3'!R23+'MAT. NBC 4'!D23</f>
        <v>0</v>
      </c>
      <c r="L23" s="31" t="n">
        <f aca="false">I23%*10</f>
        <v>0</v>
      </c>
      <c r="M23" s="31" t="n">
        <f aca="false">-(I23+L23)+J23</f>
        <v>0</v>
      </c>
      <c r="N23" s="30" t="n">
        <f aca="false">'MAT. NBC 1'!F22+'MAT. NBC 1'!M22+'MAT. NBC 1'!T22+'MAT.NBC 2'!F23+'MAT.NBC 2'!M23+'MAT.NBC 2'!T23+'MAT. NBC 3'!F23+'MAT. NBC 3'!M23+'MAT. NBC 3'!T23+'MAT. NBC 4'!F23</f>
        <v>0</v>
      </c>
      <c r="O23" s="30" t="n">
        <f aca="false">'MAT. NBC 1'!G22+'MAT. NBC 1'!N22+'MAT. NBC 1'!U22+'MAT.NBC 2'!G23+'MAT.NBC 2'!N23+'MAT.NBC 2'!U23+'MAT. NBC 3'!G23+'MAT. NBC 3'!N23+'MAT. NBC 3'!U23+'MAT. NBC 4'!G23</f>
        <v>0</v>
      </c>
      <c r="P23" s="30"/>
    </row>
    <row r="24" customFormat="false" ht="38.25" hidden="false" customHeight="false" outlineLevel="0" collapsed="false">
      <c r="A24" s="14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30" t="n">
        <f aca="false">'MAT. NBC 1'!B24+'MAT. NBC 1'!I24+'MAT. NBC 1'!P24+'MAT.NBC 2'!B24+'MAT.NBC 2'!I24+'MAT.NBC 2'!P24+'MAT. NBC 3'!B24+'MAT. NBC 3'!I24+'MAT. NBC 3'!P24+'MAT. NBC 4'!B24</f>
        <v>0</v>
      </c>
      <c r="J24" s="30" t="n">
        <f aca="false">'MAT. NBC 1'!C24+'MAT. NBC 1'!J24+'MAT. NBC 1'!Q24+'MAT.NBC 2'!C24+'MAT.NBC 2'!J24+'MAT.NBC 2'!Q24+'MAT. NBC 3'!C24+'MAT. NBC 3'!J24+'MAT. NBC 3'!Q24+'MAT. NBC 4'!C24</f>
        <v>0</v>
      </c>
      <c r="K24" s="30" t="n">
        <f aca="false">'MAT. NBC 1'!D24+'MAT. NBC 1'!K24+'MAT. NBC 1'!R24+'MAT.NBC 2'!D24+'MAT.NBC 2'!K24+'MAT.NBC 2'!R24+'MAT. NBC 3'!D24+'MAT. NBC 3'!K24+'MAT. NBC 3'!R24+'MAT. NBC 4'!D24</f>
        <v>0</v>
      </c>
      <c r="L24" s="31" t="n">
        <f aca="false">I24%*10</f>
        <v>0</v>
      </c>
      <c r="M24" s="31" t="n">
        <f aca="false">-(I24+L24)+J24</f>
        <v>0</v>
      </c>
      <c r="N24" s="30" t="n">
        <f aca="false">'MAT. NBC 1'!F23+'MAT. NBC 1'!M23+'MAT. NBC 1'!T23+'MAT.NBC 2'!F24+'MAT.NBC 2'!M24+'MAT.NBC 2'!T24+'MAT. NBC 3'!F24+'MAT. NBC 3'!M24+'MAT. NBC 3'!T24+'MAT. NBC 4'!F24</f>
        <v>0</v>
      </c>
      <c r="O24" s="30" t="n">
        <f aca="false">'MAT. NBC 1'!G23+'MAT. NBC 1'!N23+'MAT. NBC 1'!U23+'MAT.NBC 2'!G24+'MAT.NBC 2'!N24+'MAT.NBC 2'!U24+'MAT. NBC 3'!G24+'MAT. NBC 3'!N24+'MAT. NBC 3'!U24+'MAT. NBC 4'!G24</f>
        <v>0</v>
      </c>
      <c r="P24" s="30"/>
    </row>
    <row r="25" customFormat="false" ht="25.5" hidden="false" customHeight="false" outlineLevel="0" collapsed="false">
      <c r="A25" s="14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30" t="n">
        <f aca="false">'MAT. NBC 1'!B25+'MAT. NBC 1'!I25+'MAT. NBC 1'!P25+'MAT.NBC 2'!B25+'MAT.NBC 2'!I25+'MAT.NBC 2'!P25+'MAT. NBC 3'!B25+'MAT. NBC 3'!I25+'MAT. NBC 3'!P25+'MAT. NBC 4'!B25</f>
        <v>0</v>
      </c>
      <c r="J25" s="30" t="n">
        <f aca="false">'MAT. NBC 1'!C25+'MAT. NBC 1'!J25+'MAT. NBC 1'!Q25+'MAT.NBC 2'!C25+'MAT.NBC 2'!J25+'MAT.NBC 2'!Q25+'MAT. NBC 3'!C25+'MAT. NBC 3'!J25+'MAT. NBC 3'!Q25+'MAT. NBC 4'!C25</f>
        <v>0</v>
      </c>
      <c r="K25" s="30" t="n">
        <f aca="false">'MAT. NBC 1'!D25+'MAT. NBC 1'!K25+'MAT. NBC 1'!R25+'MAT.NBC 2'!D25+'MAT.NBC 2'!K25+'MAT.NBC 2'!R25+'MAT. NBC 3'!D25+'MAT. NBC 3'!K25+'MAT. NBC 3'!R25+'MAT. NBC 4'!D25</f>
        <v>0</v>
      </c>
      <c r="L25" s="31" t="n">
        <f aca="false">I25%*10</f>
        <v>0</v>
      </c>
      <c r="M25" s="31" t="n">
        <f aca="false">-(I25+L25)+J25</f>
        <v>0</v>
      </c>
      <c r="N25" s="30" t="n">
        <f aca="false">'MAT. NBC 1'!F24+'MAT. NBC 1'!M24+'MAT. NBC 1'!T24+'MAT.NBC 2'!F25+'MAT.NBC 2'!M25+'MAT.NBC 2'!T25+'MAT. NBC 3'!F25+'MAT. NBC 3'!M25+'MAT. NBC 3'!T25+'MAT. NBC 4'!F25</f>
        <v>0</v>
      </c>
      <c r="O25" s="30" t="n">
        <f aca="false">'MAT. NBC 1'!G24+'MAT. NBC 1'!N24+'MAT. NBC 1'!U24+'MAT.NBC 2'!G25+'MAT.NBC 2'!N25+'MAT.NBC 2'!U25+'MAT. NBC 3'!G25+'MAT. NBC 3'!N25+'MAT. NBC 3'!U25+'MAT. NBC 4'!G25</f>
        <v>0</v>
      </c>
      <c r="P25" s="30"/>
    </row>
    <row r="26" customFormat="false" ht="38.25" hidden="false" customHeight="false" outlineLevel="0" collapsed="false">
      <c r="A26" s="14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30" t="n">
        <f aca="false">'MAT. NBC 1'!B26+'MAT. NBC 1'!I26+'MAT. NBC 1'!P26+'MAT.NBC 2'!B26+'MAT.NBC 2'!I26+'MAT.NBC 2'!P26+'MAT. NBC 3'!B26+'MAT. NBC 3'!I26+'MAT. NBC 3'!P26+'MAT. NBC 4'!B26</f>
        <v>0</v>
      </c>
      <c r="J26" s="30" t="n">
        <f aca="false">'MAT. NBC 1'!C26+'MAT. NBC 1'!J26+'MAT. NBC 1'!Q26+'MAT.NBC 2'!C26+'MAT.NBC 2'!J26+'MAT.NBC 2'!Q26+'MAT. NBC 3'!C26+'MAT. NBC 3'!J26+'MAT. NBC 3'!Q26+'MAT. NBC 4'!C26</f>
        <v>0</v>
      </c>
      <c r="K26" s="30" t="n">
        <f aca="false">'MAT. NBC 1'!D26+'MAT. NBC 1'!K26+'MAT. NBC 1'!R26+'MAT.NBC 2'!D26+'MAT.NBC 2'!K26+'MAT.NBC 2'!R26+'MAT. NBC 3'!D26+'MAT. NBC 3'!K26+'MAT. NBC 3'!R26+'MAT. NBC 4'!D26</f>
        <v>0</v>
      </c>
      <c r="L26" s="31" t="n">
        <f aca="false">I26%*10</f>
        <v>0</v>
      </c>
      <c r="M26" s="31" t="n">
        <f aca="false">-(I26+L26)+J26</f>
        <v>0</v>
      </c>
      <c r="N26" s="30" t="n">
        <f aca="false">'MAT. NBC 1'!F25+'MAT. NBC 1'!M25+'MAT. NBC 1'!T25+'MAT.NBC 2'!F26+'MAT.NBC 2'!M26+'MAT.NBC 2'!T26+'MAT. NBC 3'!F26+'MAT. NBC 3'!M26+'MAT. NBC 3'!T26+'MAT. NBC 4'!F26</f>
        <v>0</v>
      </c>
      <c r="O26" s="30" t="n">
        <f aca="false">'MAT. NBC 1'!G25+'MAT. NBC 1'!N25+'MAT. NBC 1'!U25+'MAT.NBC 2'!G26+'MAT.NBC 2'!N26+'MAT.NBC 2'!U26+'MAT. NBC 3'!G26+'MAT. NBC 3'!N26+'MAT. NBC 3'!U26+'MAT. NBC 4'!G26</f>
        <v>0</v>
      </c>
      <c r="P26" s="30"/>
    </row>
    <row r="27" customFormat="false" ht="12.75" hidden="false" customHeight="false" outlineLevel="0" collapsed="false">
      <c r="A27" s="14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30" t="n">
        <f aca="false">'MAT. NBC 1'!B27+'MAT. NBC 1'!I27+'MAT. NBC 1'!P27+'MAT.NBC 2'!B27+'MAT.NBC 2'!I27+'MAT.NBC 2'!P27+'MAT. NBC 3'!B27+'MAT. NBC 3'!I27+'MAT. NBC 3'!P27+'MAT. NBC 4'!B27</f>
        <v>0</v>
      </c>
      <c r="J27" s="30" t="n">
        <f aca="false">'MAT. NBC 1'!C27+'MAT. NBC 1'!J27+'MAT. NBC 1'!Q27+'MAT.NBC 2'!C27+'MAT.NBC 2'!J27+'MAT.NBC 2'!Q27+'MAT. NBC 3'!C27+'MAT. NBC 3'!J27+'MAT. NBC 3'!Q27+'MAT. NBC 4'!C27</f>
        <v>0</v>
      </c>
      <c r="K27" s="30" t="n">
        <f aca="false">'MAT. NBC 1'!D27+'MAT. NBC 1'!K27+'MAT. NBC 1'!R27+'MAT.NBC 2'!D27+'MAT.NBC 2'!K27+'MAT.NBC 2'!R27+'MAT. NBC 3'!D27+'MAT. NBC 3'!K27+'MAT. NBC 3'!R27+'MAT. NBC 4'!D27</f>
        <v>0</v>
      </c>
      <c r="L27" s="31" t="n">
        <f aca="false">I27%*10</f>
        <v>0</v>
      </c>
      <c r="M27" s="31" t="n">
        <f aca="false">-(I27+L27)+J27</f>
        <v>0</v>
      </c>
      <c r="N27" s="30" t="n">
        <f aca="false">'MAT. NBC 1'!F26+'MAT. NBC 1'!M26+'MAT. NBC 1'!T26+'MAT.NBC 2'!F27+'MAT.NBC 2'!M27+'MAT.NBC 2'!T27+'MAT. NBC 3'!F27+'MAT. NBC 3'!M27+'MAT. NBC 3'!T27+'MAT. NBC 4'!F27</f>
        <v>0</v>
      </c>
      <c r="O27" s="30" t="n">
        <f aca="false">'MAT. NBC 1'!G26+'MAT. NBC 1'!N26+'MAT. NBC 1'!U26+'MAT.NBC 2'!G27+'MAT.NBC 2'!N27+'MAT.NBC 2'!U27+'MAT. NBC 3'!G27+'MAT. NBC 3'!N27+'MAT. NBC 3'!U27+'MAT. NBC 4'!G27</f>
        <v>0</v>
      </c>
      <c r="P27" s="30"/>
    </row>
    <row r="28" customFormat="false" ht="12.75" hidden="false" customHeight="false" outlineLevel="0" collapsed="false">
      <c r="A28" s="14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30" t="n">
        <f aca="false">'MAT. NBC 1'!B28+'MAT. NBC 1'!I28+'MAT. NBC 1'!P28+'MAT.NBC 2'!B28+'MAT.NBC 2'!I28+'MAT.NBC 2'!P28+'MAT. NBC 3'!B28+'MAT. NBC 3'!I28+'MAT. NBC 3'!P28+'MAT. NBC 4'!B28</f>
        <v>0</v>
      </c>
      <c r="J28" s="30" t="n">
        <f aca="false">'MAT. NBC 1'!C28+'MAT. NBC 1'!J28+'MAT. NBC 1'!Q28+'MAT.NBC 2'!C28+'MAT.NBC 2'!J28+'MAT.NBC 2'!Q28+'MAT. NBC 3'!C28+'MAT. NBC 3'!J28+'MAT. NBC 3'!Q28+'MAT. NBC 4'!C28</f>
        <v>0</v>
      </c>
      <c r="K28" s="30" t="n">
        <f aca="false">'MAT. NBC 1'!D28+'MAT. NBC 1'!K28+'MAT. NBC 1'!R28+'MAT.NBC 2'!D28+'MAT.NBC 2'!K28+'MAT.NBC 2'!R28+'MAT. NBC 3'!D28+'MAT. NBC 3'!K28+'MAT. NBC 3'!R28+'MAT. NBC 4'!D28</f>
        <v>0</v>
      </c>
      <c r="L28" s="31" t="n">
        <f aca="false">I28%*10</f>
        <v>0</v>
      </c>
      <c r="M28" s="31" t="n">
        <f aca="false">-(I28+L28)+J28</f>
        <v>0</v>
      </c>
      <c r="N28" s="30" t="n">
        <f aca="false">'MAT. NBC 1'!F27+'MAT. NBC 1'!M27+'MAT. NBC 1'!T27+'MAT.NBC 2'!F28+'MAT.NBC 2'!M28+'MAT.NBC 2'!T28+'MAT. NBC 3'!F28+'MAT. NBC 3'!M28+'MAT. NBC 3'!T28+'MAT. NBC 4'!F28</f>
        <v>0</v>
      </c>
      <c r="O28" s="30" t="n">
        <f aca="false">'MAT. NBC 1'!G27+'MAT. NBC 1'!N27+'MAT. NBC 1'!U27+'MAT.NBC 2'!G28+'MAT.NBC 2'!N28+'MAT.NBC 2'!U28+'MAT. NBC 3'!G28+'MAT. NBC 3'!N28+'MAT. NBC 3'!U28+'MAT. NBC 4'!G28</f>
        <v>0</v>
      </c>
      <c r="P28" s="30"/>
    </row>
    <row r="29" customFormat="false" ht="25.5" hidden="false" customHeight="false" outlineLevel="0" collapsed="false">
      <c r="A29" s="14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30" t="n">
        <f aca="false">'MAT. NBC 1'!B29+'MAT. NBC 1'!I29+'MAT. NBC 1'!P29+'MAT.NBC 2'!B29+'MAT.NBC 2'!I29+'MAT.NBC 2'!P29+'MAT. NBC 3'!B29+'MAT. NBC 3'!I29+'MAT. NBC 3'!P29+'MAT. NBC 4'!B29</f>
        <v>0</v>
      </c>
      <c r="J29" s="30" t="n">
        <f aca="false">'MAT. NBC 1'!C29+'MAT. NBC 1'!J29+'MAT. NBC 1'!Q29+'MAT.NBC 2'!C29+'MAT.NBC 2'!J29+'MAT.NBC 2'!Q29+'MAT. NBC 3'!C29+'MAT. NBC 3'!J29+'MAT. NBC 3'!Q29+'MAT. NBC 4'!C29</f>
        <v>0</v>
      </c>
      <c r="K29" s="30" t="n">
        <f aca="false">'MAT. NBC 1'!D29+'MAT. NBC 1'!K29+'MAT. NBC 1'!R29+'MAT.NBC 2'!D29+'MAT.NBC 2'!K29+'MAT.NBC 2'!R29+'MAT. NBC 3'!D29+'MAT. NBC 3'!K29+'MAT. NBC 3'!R29+'MAT. NBC 4'!D29</f>
        <v>0</v>
      </c>
      <c r="L29" s="31" t="n">
        <f aca="false">I29%*10</f>
        <v>0</v>
      </c>
      <c r="M29" s="31" t="n">
        <f aca="false">-(I29+L29)+J29</f>
        <v>0</v>
      </c>
      <c r="N29" s="30" t="n">
        <f aca="false">'MAT. NBC 1'!F28+'MAT. NBC 1'!M28+'MAT. NBC 1'!T28+'MAT.NBC 2'!F29+'MAT.NBC 2'!M29+'MAT.NBC 2'!T29+'MAT. NBC 3'!F29+'MAT. NBC 3'!M29+'MAT. NBC 3'!T29+'MAT. NBC 4'!F29</f>
        <v>0</v>
      </c>
      <c r="O29" s="30" t="n">
        <f aca="false">'MAT. NBC 1'!G28+'MAT. NBC 1'!N28+'MAT. NBC 1'!U28+'MAT.NBC 2'!G29+'MAT.NBC 2'!N29+'MAT.NBC 2'!U29+'MAT. NBC 3'!G29+'MAT. NBC 3'!N29+'MAT. NBC 3'!U29+'MAT. NBC 4'!G29</f>
        <v>0</v>
      </c>
      <c r="P29" s="30"/>
    </row>
    <row r="30" customFormat="false" ht="12.75" hidden="false" customHeight="false" outlineLevel="0" collapsed="false">
      <c r="A30" s="14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30" t="n">
        <f aca="false">'MAT. NBC 1'!B30+'MAT. NBC 1'!I30+'MAT. NBC 1'!P30+'MAT.NBC 2'!B30+'MAT.NBC 2'!I30+'MAT.NBC 2'!P30+'MAT. NBC 3'!B30+'MAT. NBC 3'!I30+'MAT. NBC 3'!P30+'MAT. NBC 4'!B30</f>
        <v>0</v>
      </c>
      <c r="J30" s="30" t="n">
        <f aca="false">'MAT. NBC 1'!C30+'MAT. NBC 1'!J30+'MAT. NBC 1'!Q30+'MAT.NBC 2'!C30+'MAT.NBC 2'!J30+'MAT.NBC 2'!Q30+'MAT. NBC 3'!C30+'MAT. NBC 3'!J30+'MAT. NBC 3'!Q30+'MAT. NBC 4'!C30</f>
        <v>0</v>
      </c>
      <c r="K30" s="30" t="n">
        <f aca="false">'MAT. NBC 1'!D30+'MAT. NBC 1'!K30+'MAT. NBC 1'!R30+'MAT.NBC 2'!D30+'MAT.NBC 2'!K30+'MAT.NBC 2'!R30+'MAT. NBC 3'!D30+'MAT. NBC 3'!K30+'MAT. NBC 3'!R30+'MAT. NBC 4'!D30</f>
        <v>0</v>
      </c>
      <c r="L30" s="31" t="n">
        <f aca="false">I30%*10</f>
        <v>0</v>
      </c>
      <c r="M30" s="31" t="n">
        <f aca="false">-(I30+L30)+J30</f>
        <v>0</v>
      </c>
      <c r="N30" s="30" t="n">
        <f aca="false">'MAT. NBC 1'!F29+'MAT. NBC 1'!M29+'MAT. NBC 1'!T29+'MAT.NBC 2'!F30+'MAT.NBC 2'!M30+'MAT.NBC 2'!T30+'MAT. NBC 3'!F30+'MAT. NBC 3'!M30+'MAT. NBC 3'!T30+'MAT. NBC 4'!F30</f>
        <v>0</v>
      </c>
      <c r="O30" s="30" t="n">
        <f aca="false">'MAT. NBC 1'!G29+'MAT. NBC 1'!N29+'MAT. NBC 1'!U29+'MAT.NBC 2'!G30+'MAT.NBC 2'!N30+'MAT.NBC 2'!U30+'MAT. NBC 3'!G30+'MAT. NBC 3'!N30+'MAT. NBC 3'!U30+'MAT. NBC 4'!G30</f>
        <v>0</v>
      </c>
      <c r="P30" s="30"/>
    </row>
    <row r="31" customFormat="false" ht="12.75" hidden="false" customHeight="false" outlineLevel="0" collapsed="false">
      <c r="A31" s="14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30" t="n">
        <f aca="false">'MAT. NBC 1'!B31+'MAT. NBC 1'!I31+'MAT. NBC 1'!P31+'MAT.NBC 2'!B31+'MAT.NBC 2'!I31+'MAT.NBC 2'!P31+'MAT. NBC 3'!B31+'MAT. NBC 3'!I31+'MAT. NBC 3'!P31+'MAT. NBC 4'!B31</f>
        <v>0</v>
      </c>
      <c r="J31" s="30" t="n">
        <f aca="false">'MAT. NBC 1'!C31+'MAT. NBC 1'!J31+'MAT. NBC 1'!Q31+'MAT.NBC 2'!C31+'MAT.NBC 2'!J31+'MAT.NBC 2'!Q31+'MAT. NBC 3'!C31+'MAT. NBC 3'!J31+'MAT. NBC 3'!Q31+'MAT. NBC 4'!C31</f>
        <v>0</v>
      </c>
      <c r="K31" s="30" t="n">
        <f aca="false">'MAT. NBC 1'!D31+'MAT. NBC 1'!K31+'MAT. NBC 1'!R31+'MAT.NBC 2'!D31+'MAT.NBC 2'!K31+'MAT.NBC 2'!R31+'MAT. NBC 3'!D31+'MAT. NBC 3'!K31+'MAT. NBC 3'!R31+'MAT. NBC 4'!D31</f>
        <v>0</v>
      </c>
      <c r="L31" s="31" t="n">
        <f aca="false">I31%*10</f>
        <v>0</v>
      </c>
      <c r="M31" s="31" t="n">
        <f aca="false">-(I31+L31)+J31</f>
        <v>0</v>
      </c>
      <c r="N31" s="30" t="n">
        <f aca="false">'MAT. NBC 1'!F30+'MAT. NBC 1'!M30+'MAT. NBC 1'!T30+'MAT.NBC 2'!F31+'MAT.NBC 2'!M31+'MAT.NBC 2'!T31+'MAT. NBC 3'!F31+'MAT. NBC 3'!M31+'MAT. NBC 3'!T31+'MAT. NBC 4'!F31</f>
        <v>0</v>
      </c>
      <c r="O31" s="30" t="n">
        <f aca="false">'MAT. NBC 1'!G30+'MAT. NBC 1'!N30+'MAT. NBC 1'!U30+'MAT.NBC 2'!G31+'MAT.NBC 2'!N31+'MAT.NBC 2'!U31+'MAT. NBC 3'!G31+'MAT. NBC 3'!N31+'MAT. NBC 3'!U31+'MAT. NBC 4'!G31</f>
        <v>0</v>
      </c>
      <c r="P31" s="30"/>
    </row>
    <row r="32" s="20" customFormat="true" ht="12.75" hidden="false" customHeight="false" outlineLevel="0" collapsed="false">
      <c r="A32" s="14" t="s">
        <v>40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30" t="n">
        <f aca="false">'MAT. NBC 1'!B32+'MAT. NBC 1'!I32+'MAT. NBC 1'!P32+'MAT.NBC 2'!B32+'MAT.NBC 2'!I32+'MAT.NBC 2'!P32+'MAT. NBC 3'!B32+'MAT. NBC 3'!I32+'MAT. NBC 3'!P32+'MAT. NBC 4'!B32</f>
        <v>0</v>
      </c>
      <c r="J32" s="30" t="n">
        <f aca="false">'MAT. NBC 1'!C32+'MAT. NBC 1'!J32+'MAT. NBC 1'!Q32+'MAT.NBC 2'!C32+'MAT.NBC 2'!J32+'MAT.NBC 2'!Q32+'MAT. NBC 3'!C32+'MAT. NBC 3'!J32+'MAT. NBC 3'!Q32+'MAT. NBC 4'!C32</f>
        <v>0</v>
      </c>
      <c r="K32" s="30" t="n">
        <f aca="false">'MAT. NBC 1'!D32+'MAT. NBC 1'!K32+'MAT. NBC 1'!R32+'MAT.NBC 2'!D32+'MAT.NBC 2'!K32+'MAT.NBC 2'!R32+'MAT. NBC 3'!D32+'MAT. NBC 3'!K32+'MAT. NBC 3'!R32+'MAT. NBC 4'!D32</f>
        <v>0</v>
      </c>
      <c r="L32" s="31" t="n">
        <f aca="false">I32%*10</f>
        <v>0</v>
      </c>
      <c r="M32" s="31" t="n">
        <f aca="false">-(I32+L32)+J32</f>
        <v>0</v>
      </c>
      <c r="N32" s="30" t="n">
        <f aca="false">'MAT. NBC 1'!F31+'MAT. NBC 1'!M31+'MAT. NBC 1'!T31+'MAT.NBC 2'!F32+'MAT.NBC 2'!M32+'MAT.NBC 2'!T32+'MAT. NBC 3'!F32+'MAT. NBC 3'!M32+'MAT. NBC 3'!T32+'MAT. NBC 4'!F32</f>
        <v>0</v>
      </c>
      <c r="O32" s="30" t="n">
        <f aca="false">'MAT. NBC 1'!G31+'MAT. NBC 1'!N31+'MAT. NBC 1'!U31+'MAT.NBC 2'!G32+'MAT.NBC 2'!N32+'MAT.NBC 2'!U32+'MAT. NBC 3'!G32+'MAT. NBC 3'!N32+'MAT. NBC 3'!U32+'MAT. NBC 4'!G32</f>
        <v>0</v>
      </c>
      <c r="P32" s="30"/>
    </row>
    <row r="33" s="20" customFormat="true" ht="12.75" hidden="false" customHeight="false" outlineLevel="0" collapsed="false">
      <c r="A33" s="14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30" t="n">
        <f aca="false">'MAT. NBC 1'!B33+'MAT. NBC 1'!I33+'MAT. NBC 1'!P33+'MAT.NBC 2'!B33+'MAT.NBC 2'!I33+'MAT.NBC 2'!P33+'MAT. NBC 3'!B33+'MAT. NBC 3'!I33+'MAT. NBC 3'!P33+'MAT. NBC 4'!B33</f>
        <v>0</v>
      </c>
      <c r="J33" s="30" t="n">
        <f aca="false">'MAT. NBC 1'!C33+'MAT. NBC 1'!J33+'MAT. NBC 1'!Q33+'MAT.NBC 2'!C33+'MAT.NBC 2'!J33+'MAT.NBC 2'!Q33+'MAT. NBC 3'!C33+'MAT. NBC 3'!J33+'MAT. NBC 3'!Q33+'MAT. NBC 4'!C33</f>
        <v>0</v>
      </c>
      <c r="K33" s="30" t="n">
        <f aca="false">'MAT. NBC 1'!D33+'MAT. NBC 1'!K33+'MAT. NBC 1'!R33+'MAT.NBC 2'!D33+'MAT.NBC 2'!K33+'MAT.NBC 2'!R33+'MAT. NBC 3'!D33+'MAT. NBC 3'!K33+'MAT. NBC 3'!R33+'MAT. NBC 4'!D33</f>
        <v>0</v>
      </c>
      <c r="L33" s="31" t="n">
        <f aca="false">I33%*10</f>
        <v>0</v>
      </c>
      <c r="M33" s="31" t="n">
        <f aca="false">-(I33+L33)+J33</f>
        <v>0</v>
      </c>
      <c r="N33" s="30" t="n">
        <f aca="false">'MAT. NBC 1'!F32+'MAT. NBC 1'!M32+'MAT. NBC 1'!T32+'MAT.NBC 2'!F33+'MAT.NBC 2'!M33+'MAT.NBC 2'!T33+'MAT. NBC 3'!F33+'MAT. NBC 3'!M33+'MAT. NBC 3'!T33+'MAT. NBC 4'!F33</f>
        <v>0</v>
      </c>
      <c r="O33" s="30" t="n">
        <f aca="false">'MAT. NBC 1'!G32+'MAT. NBC 1'!N32+'MAT. NBC 1'!U32+'MAT.NBC 2'!G33+'MAT.NBC 2'!N33+'MAT.NBC 2'!U33+'MAT. NBC 3'!G33+'MAT. NBC 3'!N33+'MAT. NBC 3'!U33+'MAT. NBC 4'!G33</f>
        <v>0</v>
      </c>
      <c r="P33" s="30"/>
    </row>
  </sheetData>
  <mergeCells count="7">
    <mergeCell ref="A1:P1"/>
    <mergeCell ref="A2:P2"/>
    <mergeCell ref="B3:P3"/>
    <mergeCell ref="B4:H4"/>
    <mergeCell ref="I4:P4"/>
    <mergeCell ref="C5:D5"/>
    <mergeCell ref="J5:K5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8:06:31Z</dcterms:created>
  <dc:creator>uff.add.materiali</dc:creator>
  <dc:description/>
  <dc:language>en-US</dc:language>
  <cp:lastModifiedBy>Massimo Bulfone</cp:lastModifiedBy>
  <cp:lastPrinted>1997-10-18T12:38:06Z</cp:lastPrinted>
  <dcterms:modified xsi:type="dcterms:W3CDTF">2000-07-02T20:30:06Z</dcterms:modified>
  <cp:revision>0</cp:revision>
  <dc:subject/>
  <dc:title/>
</cp:coreProperties>
</file>